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7" firstSheet="0" activeTab="1"/>
  </bookViews>
  <sheets>
    <sheet name="ajustement" sheetId="1" state="visible" r:id="rId2"/>
    <sheet name="automatique" sheetId="2" state="visible" r:id="rId3"/>
  </sheets>
  <definedNames>
    <definedName function="false" hidden="false" localSheetId="0" name="solver_adj" vbProcedure="false">ajustement!$K$5:$O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ajustement!$M$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si l'un des paramètres utilisés dans l'expression théorique était mesuré (par exemple la fréquence), il y aurait une incertitude "expérimentale" sur ces valeurs "théorique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</xdr:row>
                <xdr:rowOff>1</xdr:rowOff>
              </xdr:from>
              <xdr:to>
                <xdr:col>10</xdr:col>
                <xdr:colOff>29</xdr:colOff>
                <xdr:row>10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s'il y avait en plus une incertitude sur les valeurs "théoriques", il faudrait diviser par la somme des carrés des incertitudes expérimentales et "théorique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8</xdr:row>
                <xdr:rowOff>4</xdr:rowOff>
              </xdr:from>
              <xdr:to>
                <xdr:col>10</xdr:col>
                <xdr:colOff>43</xdr:colOff>
                <xdr:row>12</xdr:row>
                <xdr:rowOff>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le nombre de "degrés de liberté" est le nombre de mesures moins le nombre de paramètres théoriq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9</xdr:row>
                <xdr:rowOff>7</xdr:rowOff>
              </xdr:from>
              <xdr:to>
                <xdr:col>15</xdr:col>
                <xdr:colOff>28</xdr:colOff>
                <xdr:row>12</xdr:row>
                <xdr:rowOff>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modèle d'autant plus acceptable que la valeur est inférieure à 1
(à condition bien sûr que les incertitudes de mesure soient correctement estimées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7</xdr:rowOff>
              </xdr:from>
              <xdr:to>
                <xdr:col>15</xdr:col>
                <xdr:colOff>45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• afin d'éviter de faux déclenchements intempestifs, il faut filtrer les signaux pour éliminer des fluctuations parasites
• sachant qu'on part de tableaux de 1024 mesures, on peut utiliser une moyenne sur neuf mesures ; reste ensuite à vérifier que la durée correspondante est assez inférieure à la période du signal
◊ remarque : une autre méthode serait d'effectuer le test avec un décalage de plusieurs lig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</xdr:rowOff>
              </xdr:from>
              <xdr:to>
                <xdr:col>12</xdr:col>
                <xdr:colOff>67</xdr:colOff>
                <xdr:row>10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nombre de déclench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</xdr:row>
                <xdr:rowOff>7</xdr:rowOff>
              </xdr:from>
              <xdr:to>
                <xdr:col>10</xdr:col>
                <xdr:colOff>19</xdr:colOff>
                <xdr:row>5</xdr:row>
                <xdr:rowOff>5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niveau de déclanchement manuel ; pour une mesure de déphasage, on doit lui imposer des contraintes de compatibilité sur les deux vo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</xdr:row>
                <xdr:rowOff>7</xdr:rowOff>
              </xdr:from>
              <xdr:to>
                <xdr:col>14</xdr:col>
                <xdr:colOff>73</xdr:colOff>
                <xdr:row>5</xdr:row>
                <xdr:rowOff>16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il faut vérifier que la période est nettement supérieure à la durée de filtrage : les 1024 mesures ne doivent pas durer plus de 5 pério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5</xdr:row>
                <xdr:rowOff>3</xdr:rowOff>
              </xdr:from>
              <xdr:to>
                <xdr:col>15</xdr:col>
                <xdr:colOff>73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9">
  <si>
    <t xml:space="preserve">Calcul du déphasage</t>
  </si>
  <si>
    <t xml:space="preserve">ajustement de courbes connues</t>
  </si>
  <si>
    <t xml:space="preserve">t  (s)</t>
  </si>
  <si>
    <r>
      <rPr>
        <b val="true"/>
        <sz val="11"/>
        <rFont val="Arial"/>
        <family val="0"/>
      </rPr>
      <t xml:space="preserve"> v</t>
    </r>
    <r>
      <rPr>
        <b val="true"/>
        <vertAlign val="subscript"/>
        <sz val="11"/>
        <rFont val="Arial"/>
        <family val="0"/>
      </rPr>
      <t xml:space="preserve">e1</t>
    </r>
    <r>
      <rPr>
        <b val="true"/>
        <sz val="11"/>
        <rFont val="Arial"/>
        <family val="0"/>
      </rPr>
      <t xml:space="preserve"> (V)</t>
    </r>
  </si>
  <si>
    <t xml:space="preserve">±</t>
  </si>
  <si>
    <r>
      <rPr>
        <b val="true"/>
        <sz val="11"/>
        <rFont val="Arial"/>
        <family val="0"/>
      </rPr>
      <t xml:space="preserve">v</t>
    </r>
    <r>
      <rPr>
        <b val="true"/>
        <vertAlign val="subscript"/>
        <sz val="11"/>
        <rFont val="Arial"/>
        <family val="0"/>
      </rPr>
      <t xml:space="preserve">e2</t>
    </r>
    <r>
      <rPr>
        <b val="true"/>
        <sz val="11"/>
        <rFont val="Arial"/>
        <family val="0"/>
      </rPr>
      <t xml:space="preserve"> (V)</t>
    </r>
  </si>
  <si>
    <r>
      <rPr>
        <b val="true"/>
        <sz val="11"/>
        <rFont val="Arial"/>
        <family val="0"/>
      </rPr>
      <t xml:space="preserve"> v</t>
    </r>
    <r>
      <rPr>
        <b val="true"/>
        <vertAlign val="subscript"/>
        <sz val="11"/>
        <rFont val="Arial"/>
        <family val="0"/>
      </rPr>
      <t xml:space="preserve">th1</t>
    </r>
    <r>
      <rPr>
        <b val="true"/>
        <sz val="11"/>
        <rFont val="Arial"/>
        <family val="0"/>
      </rPr>
      <t xml:space="preserve"> (V)</t>
    </r>
  </si>
  <si>
    <r>
      <rPr>
        <b val="true"/>
        <sz val="11"/>
        <rFont val="Arial"/>
        <family val="0"/>
      </rPr>
      <t xml:space="preserve"> v</t>
    </r>
    <r>
      <rPr>
        <b val="true"/>
        <vertAlign val="subscript"/>
        <sz val="11"/>
        <rFont val="Arial"/>
        <family val="0"/>
      </rPr>
      <t xml:space="preserve">th2</t>
    </r>
    <r>
      <rPr>
        <b val="true"/>
        <sz val="11"/>
        <rFont val="Arial"/>
        <family val="0"/>
      </rPr>
      <t xml:space="preserve"> (V)</t>
    </r>
  </si>
  <si>
    <r>
      <rPr>
        <b val="true"/>
        <sz val="11"/>
        <rFont val="Arial"/>
        <family val="0"/>
      </rPr>
      <t xml:space="preserve"> </t>
    </r>
    <r>
      <rPr>
        <b val="true"/>
        <sz val="11"/>
        <rFont val="Symbol"/>
        <family val="0"/>
      </rPr>
      <t xml:space="preserve">c</t>
    </r>
    <r>
      <rPr>
        <b val="true"/>
        <vertAlign val="subscript"/>
        <sz val="11"/>
        <rFont val="Arial"/>
        <family val="0"/>
      </rPr>
      <t xml:space="preserve">1</t>
    </r>
    <r>
      <rPr>
        <b val="true"/>
        <vertAlign val="superscript"/>
        <sz val="11"/>
        <rFont val="Arial"/>
        <family val="0"/>
      </rPr>
      <t xml:space="preserve">2</t>
    </r>
  </si>
  <si>
    <r>
      <rPr>
        <b val="true"/>
        <sz val="11"/>
        <rFont val="Arial"/>
        <family val="0"/>
      </rPr>
      <t xml:space="preserve"> </t>
    </r>
    <r>
      <rPr>
        <b val="true"/>
        <sz val="11"/>
        <rFont val="Symbol"/>
        <family val="0"/>
      </rPr>
      <t xml:space="preserve">c</t>
    </r>
    <r>
      <rPr>
        <b val="true"/>
        <vertAlign val="subscript"/>
        <sz val="11"/>
        <rFont val="Arial"/>
        <family val="0"/>
      </rPr>
      <t xml:space="preserve">2</t>
    </r>
    <r>
      <rPr>
        <b val="true"/>
        <vertAlign val="superscript"/>
        <sz val="11"/>
        <rFont val="Arial"/>
        <family val="0"/>
      </rPr>
      <t xml:space="preserve">2</t>
    </r>
  </si>
  <si>
    <r>
      <rPr>
        <b val="true"/>
        <sz val="11"/>
        <rFont val="Arial"/>
        <family val="0"/>
      </rPr>
      <t xml:space="preserve"> v</t>
    </r>
    <r>
      <rPr>
        <b val="true"/>
        <vertAlign val="subscript"/>
        <sz val="11"/>
        <rFont val="Arial"/>
        <family val="0"/>
      </rPr>
      <t xml:space="preserve">m1</t>
    </r>
    <r>
      <rPr>
        <b val="true"/>
        <sz val="11"/>
        <rFont val="Arial"/>
        <family val="0"/>
      </rPr>
      <t xml:space="preserve"> (V)</t>
    </r>
  </si>
  <si>
    <r>
      <rPr>
        <b val="true"/>
        <sz val="11"/>
        <rFont val="Arial"/>
        <family val="0"/>
      </rPr>
      <t xml:space="preserve"> </t>
    </r>
    <r>
      <rPr>
        <b val="true"/>
        <sz val="11"/>
        <rFont val="Symbol"/>
        <family val="0"/>
      </rPr>
      <t xml:space="preserve">j</t>
    </r>
    <r>
      <rPr>
        <b val="true"/>
        <vertAlign val="subscript"/>
        <sz val="11"/>
        <rFont val="Arial"/>
        <family val="0"/>
      </rPr>
      <t xml:space="preserve">1</t>
    </r>
    <r>
      <rPr>
        <b val="true"/>
        <sz val="11"/>
        <rFont val="Arial"/>
        <family val="0"/>
      </rPr>
      <t xml:space="preserve"> (°)</t>
    </r>
  </si>
  <si>
    <t xml:space="preserve"> f (Hz)</t>
  </si>
  <si>
    <r>
      <rPr>
        <b val="true"/>
        <sz val="11"/>
        <rFont val="Arial"/>
        <family val="0"/>
      </rPr>
      <t xml:space="preserve"> v</t>
    </r>
    <r>
      <rPr>
        <b val="true"/>
        <vertAlign val="subscript"/>
        <sz val="11"/>
        <rFont val="Arial"/>
        <family val="0"/>
      </rPr>
      <t xml:space="preserve">m2</t>
    </r>
    <r>
      <rPr>
        <b val="true"/>
        <sz val="11"/>
        <rFont val="Arial"/>
        <family val="0"/>
      </rPr>
      <t xml:space="preserve"> (V)</t>
    </r>
  </si>
  <si>
    <r>
      <rPr>
        <b val="true"/>
        <sz val="11"/>
        <rFont val="Arial"/>
        <family val="0"/>
      </rPr>
      <t xml:space="preserve"> </t>
    </r>
    <r>
      <rPr>
        <b val="true"/>
        <sz val="11"/>
        <rFont val="Symbol"/>
        <family val="0"/>
      </rPr>
      <t xml:space="preserve">j</t>
    </r>
    <r>
      <rPr>
        <b val="true"/>
        <vertAlign val="subscript"/>
        <sz val="11"/>
        <rFont val="Arial"/>
        <family val="0"/>
      </rPr>
      <t xml:space="preserve">2</t>
    </r>
    <r>
      <rPr>
        <b val="true"/>
        <sz val="11"/>
        <rFont val="Arial"/>
        <family val="0"/>
      </rPr>
      <t xml:space="preserve"> (°)</t>
    </r>
  </si>
  <si>
    <r>
      <rPr>
        <b val="true"/>
        <sz val="11"/>
        <rFont val="Arial"/>
        <family val="0"/>
      </rPr>
      <t xml:space="preserve"> </t>
    </r>
    <r>
      <rPr>
        <b val="true"/>
        <sz val="11"/>
        <rFont val="Symbol"/>
        <family val="0"/>
      </rPr>
      <t xml:space="preserve">c</t>
    </r>
    <r>
      <rPr>
        <b val="true"/>
        <vertAlign val="subscript"/>
        <sz val="11"/>
        <rFont val="Arial"/>
        <family val="0"/>
      </rPr>
      <t xml:space="preserve">1</t>
    </r>
    <r>
      <rPr>
        <b val="true"/>
        <vertAlign val="superscript"/>
        <sz val="11"/>
        <rFont val="Arial"/>
        <family val="0"/>
      </rPr>
      <t xml:space="preserve">2</t>
    </r>
    <r>
      <rPr>
        <b val="true"/>
        <vertAlign val="subscript"/>
        <sz val="11"/>
        <rFont val="Arial"/>
        <family val="0"/>
      </rPr>
      <t xml:space="preserve">tot</t>
    </r>
  </si>
  <si>
    <r>
      <rPr>
        <b val="true"/>
        <sz val="11"/>
        <rFont val="Arial"/>
        <family val="0"/>
      </rPr>
      <t xml:space="preserve"> </t>
    </r>
    <r>
      <rPr>
        <b val="true"/>
        <sz val="11"/>
        <rFont val="Symbol"/>
        <family val="0"/>
      </rPr>
      <t xml:space="preserve">c</t>
    </r>
    <r>
      <rPr>
        <b val="true"/>
        <vertAlign val="superscript"/>
        <sz val="11"/>
        <rFont val="Arial"/>
        <family val="0"/>
      </rPr>
      <t xml:space="preserve">2</t>
    </r>
    <r>
      <rPr>
        <b val="true"/>
        <vertAlign val="subscript"/>
        <sz val="11"/>
        <rFont val="Arial"/>
        <family val="0"/>
      </rPr>
      <t xml:space="preserve">tot</t>
    </r>
  </si>
  <si>
    <r>
      <rPr>
        <b val="true"/>
        <sz val="11"/>
        <rFont val="Arial"/>
        <family val="0"/>
      </rPr>
      <t xml:space="preserve"> </t>
    </r>
    <r>
      <rPr>
        <b val="true"/>
        <sz val="11"/>
        <rFont val="Symbol"/>
        <family val="0"/>
      </rPr>
      <t xml:space="preserve">c</t>
    </r>
    <r>
      <rPr>
        <b val="true"/>
        <vertAlign val="subscript"/>
        <sz val="11"/>
        <rFont val="Arial"/>
        <family val="0"/>
      </rPr>
      <t xml:space="preserve">2</t>
    </r>
    <r>
      <rPr>
        <b val="true"/>
        <vertAlign val="superscript"/>
        <sz val="11"/>
        <rFont val="Arial"/>
        <family val="0"/>
      </rPr>
      <t xml:space="preserve">2</t>
    </r>
    <r>
      <rPr>
        <b val="true"/>
        <vertAlign val="subscript"/>
        <sz val="11"/>
        <rFont val="Arial"/>
        <family val="0"/>
      </rPr>
      <t xml:space="preserve">tot</t>
    </r>
  </si>
  <si>
    <t xml:space="preserve">NDL</t>
  </si>
  <si>
    <r>
      <rPr>
        <b val="true"/>
        <sz val="11"/>
        <rFont val="Arial"/>
        <family val="0"/>
      </rPr>
      <t xml:space="preserve"> </t>
    </r>
    <r>
      <rPr>
        <b val="true"/>
        <sz val="11"/>
        <rFont val="Symbol"/>
        <family val="0"/>
      </rPr>
      <t xml:space="preserve">c</t>
    </r>
    <r>
      <rPr>
        <b val="true"/>
        <vertAlign val="superscript"/>
        <sz val="11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/NDL</t>
    </r>
  </si>
  <si>
    <r>
      <rPr>
        <b val="true"/>
        <sz val="11"/>
        <rFont val="Arial"/>
        <family val="0"/>
      </rPr>
      <t xml:space="preserve"> </t>
    </r>
    <r>
      <rPr>
        <b val="true"/>
        <sz val="11"/>
        <rFont val="Symbol"/>
        <family val="0"/>
      </rPr>
      <t xml:space="preserve">j</t>
    </r>
    <r>
      <rPr>
        <b val="true"/>
        <sz val="11"/>
        <rFont val="Arial"/>
        <family val="0"/>
      </rPr>
      <t xml:space="preserve"> (°)</t>
    </r>
  </si>
  <si>
    <t xml:space="preserve">Calcul automatique du déphasage</t>
  </si>
  <si>
    <t xml:space="preserve">Détection programmée</t>
  </si>
  <si>
    <r>
      <rPr>
        <b val="true"/>
        <sz val="11"/>
        <rFont val="Arial"/>
        <family val="0"/>
      </rPr>
      <t xml:space="preserve"> v</t>
    </r>
    <r>
      <rPr>
        <b val="true"/>
        <vertAlign val="subscript"/>
        <sz val="11"/>
        <rFont val="Arial"/>
        <family val="0"/>
      </rPr>
      <t xml:space="preserve">f1</t>
    </r>
    <r>
      <rPr>
        <b val="true"/>
        <sz val="11"/>
        <rFont val="Arial"/>
        <family val="0"/>
      </rPr>
      <t xml:space="preserve"> (V)</t>
    </r>
  </si>
  <si>
    <r>
      <rPr>
        <b val="true"/>
        <sz val="11"/>
        <rFont val="Arial"/>
        <family val="0"/>
      </rPr>
      <t xml:space="preserve"> test</t>
    </r>
    <r>
      <rPr>
        <b val="true"/>
        <vertAlign val="subscript"/>
        <sz val="11"/>
        <rFont val="Arial"/>
        <family val="0"/>
      </rPr>
      <t xml:space="preserve">1</t>
    </r>
  </si>
  <si>
    <r>
      <rPr>
        <b val="true"/>
        <sz val="11"/>
        <rFont val="Arial"/>
        <family val="0"/>
      </rPr>
      <t xml:space="preserve"> v</t>
    </r>
    <r>
      <rPr>
        <b val="true"/>
        <vertAlign val="subscript"/>
        <sz val="11"/>
        <rFont val="Arial"/>
        <family val="0"/>
      </rPr>
      <t xml:space="preserve">f2</t>
    </r>
    <r>
      <rPr>
        <b val="true"/>
        <sz val="11"/>
        <rFont val="Arial"/>
        <family val="0"/>
      </rPr>
      <t xml:space="preserve"> (V)</t>
    </r>
  </si>
  <si>
    <r>
      <rPr>
        <b val="true"/>
        <sz val="11"/>
        <rFont val="Arial"/>
        <family val="0"/>
      </rPr>
      <t xml:space="preserve"> test</t>
    </r>
    <r>
      <rPr>
        <b val="true"/>
        <vertAlign val="subscript"/>
        <sz val="11"/>
        <rFont val="Arial"/>
        <family val="0"/>
      </rPr>
      <t xml:space="preserve">2</t>
    </r>
  </si>
  <si>
    <t xml:space="preserve">déclenchement voie 1</t>
  </si>
  <si>
    <t xml:space="preserve">déclenchement voie 2</t>
  </si>
  <si>
    <r>
      <rPr>
        <b val="true"/>
        <sz val="11"/>
        <rFont val="Arial"/>
        <family val="0"/>
      </rPr>
      <t xml:space="preserve"> nd</t>
    </r>
    <r>
      <rPr>
        <b val="true"/>
        <vertAlign val="subscript"/>
        <sz val="11"/>
        <rFont val="Arial"/>
        <family val="0"/>
      </rPr>
      <t xml:space="preserve">1</t>
    </r>
    <r>
      <rPr>
        <b val="true"/>
        <sz val="11"/>
        <rFont val="Arial"/>
        <family val="0"/>
      </rPr>
      <t xml:space="preserve"> (V)</t>
    </r>
  </si>
  <si>
    <r>
      <rPr>
        <b val="true"/>
        <sz val="11"/>
        <rFont val="Arial"/>
        <family val="0"/>
      </rPr>
      <t xml:space="preserve"> nd</t>
    </r>
    <r>
      <rPr>
        <b val="true"/>
        <vertAlign val="subscript"/>
        <sz val="11"/>
        <rFont val="Arial"/>
        <family val="0"/>
      </rPr>
      <t xml:space="preserve">2</t>
    </r>
    <r>
      <rPr>
        <b val="true"/>
        <sz val="11"/>
        <rFont val="Arial"/>
        <family val="0"/>
      </rPr>
      <t xml:space="preserve"> (V)</t>
    </r>
  </si>
  <si>
    <t xml:space="preserve">déclenchement</t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0"/>
      </rPr>
      <t xml:space="preserve">premier</t>
    </r>
    <r>
      <rPr>
        <b val="true"/>
        <sz val="10"/>
        <rFont val="Arial"/>
        <family val="0"/>
      </rPr>
      <t xml:space="preserve">  (s)</t>
    </r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0"/>
      </rPr>
      <t xml:space="preserve">dernier</t>
    </r>
    <r>
      <rPr>
        <b val="true"/>
        <sz val="10"/>
        <rFont val="Arial"/>
        <family val="0"/>
      </rPr>
      <t xml:space="preserve">  (s)</t>
    </r>
  </si>
  <si>
    <r>
      <rPr>
        <b val="true"/>
        <sz val="10"/>
        <rFont val="Arial"/>
        <family val="0"/>
      </rPr>
      <t xml:space="preserve">v</t>
    </r>
    <r>
      <rPr>
        <b val="true"/>
        <vertAlign val="subscript"/>
        <sz val="10"/>
        <rFont val="Arial"/>
        <family val="0"/>
      </rPr>
      <t xml:space="preserve">premier</t>
    </r>
    <r>
      <rPr>
        <b val="true"/>
        <sz val="10"/>
        <rFont val="Arial"/>
        <family val="0"/>
      </rPr>
      <t xml:space="preserve">  (V)</t>
    </r>
  </si>
  <si>
    <r>
      <rPr>
        <b val="true"/>
        <sz val="10"/>
        <rFont val="Arial"/>
        <family val="0"/>
      </rPr>
      <t xml:space="preserve">v</t>
    </r>
    <r>
      <rPr>
        <b val="true"/>
        <vertAlign val="subscript"/>
        <sz val="10"/>
        <rFont val="Arial"/>
        <family val="0"/>
      </rPr>
      <t xml:space="preserve">dernier</t>
    </r>
    <r>
      <rPr>
        <b val="true"/>
        <sz val="10"/>
        <rFont val="Arial"/>
        <family val="0"/>
      </rPr>
      <t xml:space="preserve">  (V)</t>
    </r>
  </si>
  <si>
    <t xml:space="preserve">T  (s)</t>
  </si>
  <si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0"/>
      </rPr>
      <t xml:space="preserve">T  (s)</t>
    </r>
  </si>
  <si>
    <r>
      <rPr>
        <b val="true"/>
        <sz val="10"/>
        <rFont val="Symbol"/>
        <family val="0"/>
      </rPr>
      <t xml:space="preserve">j</t>
    </r>
    <r>
      <rPr>
        <b val="true"/>
        <sz val="10"/>
        <rFont val="Arial"/>
        <family val="0"/>
      </rPr>
      <t xml:space="preserve">  (°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"/>
    <numFmt numFmtId="168" formatCode="0.000&quot;ms&quot;"/>
    <numFmt numFmtId="169" formatCode="0"/>
    <numFmt numFmtId="170" formatCode="0.000"/>
    <numFmt numFmtId="171" formatCode="&quot;croissant&quot;;&quot;décroissant&quot;"/>
    <numFmt numFmtId="172" formatCode="0.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xtile"/>
      <family val="0"/>
    </font>
    <font>
      <sz val="12"/>
      <name val="Textile"/>
      <family val="0"/>
    </font>
    <font>
      <b val="true"/>
      <sz val="11"/>
      <name val="Arial"/>
      <family val="0"/>
    </font>
    <font>
      <b val="true"/>
      <vertAlign val="subscript"/>
      <sz val="11"/>
      <name val="Arial"/>
      <family val="0"/>
    </font>
    <font>
      <b val="true"/>
      <sz val="11"/>
      <name val="Symbol"/>
      <family val="0"/>
    </font>
    <font>
      <b val="true"/>
      <vertAlign val="superscript"/>
      <sz val="11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b val="true"/>
      <sz val="10"/>
      <color rgb="FF0000D4"/>
      <name val="Arial"/>
      <family val="0"/>
    </font>
    <font>
      <b val="true"/>
      <sz val="10"/>
      <color rgb="FFDD0806"/>
      <name val="Arial"/>
      <family val="0"/>
    </font>
    <font>
      <b val="true"/>
      <vertAlign val="subscript"/>
      <sz val="10"/>
      <name val="Arial"/>
      <family val="0"/>
    </font>
    <font>
      <b val="true"/>
      <sz val="10"/>
      <name val="Symbol"/>
      <family val="0"/>
    </font>
    <font>
      <sz val="11.25"/>
      <color rgb="FF000000"/>
      <name val="Arial"/>
      <family val="2"/>
    </font>
    <font>
      <b val="true"/>
      <i val="true"/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i val="true"/>
      <sz val="12.75"/>
      <color rgb="FF000000"/>
      <name val="Arial"/>
      <family val="2"/>
    </font>
    <font>
      <b val="true"/>
      <i val="true"/>
      <vertAlign val="subscript"/>
      <sz val="12.75"/>
      <color rgb="FF000000"/>
      <name val="Arial"/>
      <family val="2"/>
    </font>
    <font>
      <b val="true"/>
      <sz val="12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828224407172"/>
          <c:y val="0.0546988956032507"/>
          <c:w val="0.929366685945633"/>
          <c:h val="0.890289643675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1"</c:f>
              <c:strCache>
                <c:ptCount val="1"/>
                <c:pt idx="0">
                  <c:v>Ve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5:$A$1028</c:f>
              <c:numCache>
                <c:formatCode>General</c:formatCode>
                <c:ptCount val="1024"/>
                <c:pt idx="0">
                  <c:v>0</c:v>
                </c:pt>
                <c:pt idx="1">
                  <c:v>9.7751710654936E-006</c:v>
                </c:pt>
                <c:pt idx="2">
                  <c:v>1.9550342130987E-005</c:v>
                </c:pt>
                <c:pt idx="3">
                  <c:v>2.9325513196481E-005</c:v>
                </c:pt>
                <c:pt idx="4">
                  <c:v>3.9100684261975E-005</c:v>
                </c:pt>
                <c:pt idx="5">
                  <c:v>4.8875855327468E-005</c:v>
                </c:pt>
                <c:pt idx="6">
                  <c:v>5.8651026392962E-005</c:v>
                </c:pt>
                <c:pt idx="7">
                  <c:v>6.8426197458456E-005</c:v>
                </c:pt>
                <c:pt idx="8">
                  <c:v>7.8201368523949E-005</c:v>
                </c:pt>
                <c:pt idx="9">
                  <c:v>8.7976539589443E-005</c:v>
                </c:pt>
                <c:pt idx="10">
                  <c:v>9.7751710654936E-005</c:v>
                </c:pt>
                <c:pt idx="11">
                  <c:v>0.00010752688172043</c:v>
                </c:pt>
                <c:pt idx="12">
                  <c:v>0.00011730205278592</c:v>
                </c:pt>
                <c:pt idx="13">
                  <c:v>0.00012707722385142</c:v>
                </c:pt>
                <c:pt idx="14">
                  <c:v>0.00013685239491691</c:v>
                </c:pt>
                <c:pt idx="15">
                  <c:v>0.0001466275659824</c:v>
                </c:pt>
                <c:pt idx="16">
                  <c:v>0.0001564027370479</c:v>
                </c:pt>
                <c:pt idx="17">
                  <c:v>0.00016617790811339</c:v>
                </c:pt>
                <c:pt idx="18">
                  <c:v>0.00017595307917889</c:v>
                </c:pt>
                <c:pt idx="19">
                  <c:v>0.00018572825024438</c:v>
                </c:pt>
                <c:pt idx="20">
                  <c:v>0.00019550342130987</c:v>
                </c:pt>
                <c:pt idx="21">
                  <c:v>0.00020527859237537</c:v>
                </c:pt>
                <c:pt idx="22">
                  <c:v>0.00021505376344086</c:v>
                </c:pt>
                <c:pt idx="23">
                  <c:v>0.00022482893450635</c:v>
                </c:pt>
                <c:pt idx="24">
                  <c:v>0.00023460410557185</c:v>
                </c:pt>
                <c:pt idx="25">
                  <c:v>0.00024437927663734</c:v>
                </c:pt>
                <c:pt idx="26">
                  <c:v>0.00025415444770283</c:v>
                </c:pt>
                <c:pt idx="27">
                  <c:v>0.00026392961876833</c:v>
                </c:pt>
                <c:pt idx="28">
                  <c:v>0.00027370478983382</c:v>
                </c:pt>
                <c:pt idx="29">
                  <c:v>0.00028347996089932</c:v>
                </c:pt>
                <c:pt idx="30">
                  <c:v>0.00029325513196481</c:v>
                </c:pt>
                <c:pt idx="31">
                  <c:v>0.0003030303030303</c:v>
                </c:pt>
                <c:pt idx="32">
                  <c:v>0.0003128054740958</c:v>
                </c:pt>
                <c:pt idx="33">
                  <c:v>0.00032258064516129</c:v>
                </c:pt>
                <c:pt idx="34">
                  <c:v>0.00033235581622678</c:v>
                </c:pt>
                <c:pt idx="35">
                  <c:v>0.00034213098729228</c:v>
                </c:pt>
                <c:pt idx="36">
                  <c:v>0.00035190615835777</c:v>
                </c:pt>
                <c:pt idx="37">
                  <c:v>0.00036168132942326</c:v>
                </c:pt>
                <c:pt idx="38">
                  <c:v>0.00037145650048876</c:v>
                </c:pt>
                <c:pt idx="39">
                  <c:v>0.00038123167155425</c:v>
                </c:pt>
                <c:pt idx="40">
                  <c:v>0.00039100684261975</c:v>
                </c:pt>
                <c:pt idx="41">
                  <c:v>0.00040078201368524</c:v>
                </c:pt>
                <c:pt idx="42">
                  <c:v>0.00041055718475073</c:v>
                </c:pt>
                <c:pt idx="43">
                  <c:v>0.00042033235581623</c:v>
                </c:pt>
                <c:pt idx="44">
                  <c:v>0.00043010752688172</c:v>
                </c:pt>
                <c:pt idx="45">
                  <c:v>0.00043988269794721</c:v>
                </c:pt>
                <c:pt idx="46">
                  <c:v>0.00044965786901271</c:v>
                </c:pt>
                <c:pt idx="47">
                  <c:v>0.0004594330400782</c:v>
                </c:pt>
                <c:pt idx="48">
                  <c:v>0.0004692082111437</c:v>
                </c:pt>
                <c:pt idx="49">
                  <c:v>0.00047898338220919</c:v>
                </c:pt>
                <c:pt idx="50">
                  <c:v>0.00048875855327468</c:v>
                </c:pt>
                <c:pt idx="51">
                  <c:v>0.00049853372434018</c:v>
                </c:pt>
                <c:pt idx="52">
                  <c:v>0.00050830889540567</c:v>
                </c:pt>
                <c:pt idx="53">
                  <c:v>0.00051808406647116</c:v>
                </c:pt>
                <c:pt idx="54">
                  <c:v>0.00052785923753666</c:v>
                </c:pt>
                <c:pt idx="55">
                  <c:v>0.00053763440860215</c:v>
                </c:pt>
                <c:pt idx="56">
                  <c:v>0.00054740957966764</c:v>
                </c:pt>
                <c:pt idx="57">
                  <c:v>0.00055718475073314</c:v>
                </c:pt>
                <c:pt idx="58">
                  <c:v>0.00056695992179863</c:v>
                </c:pt>
                <c:pt idx="59">
                  <c:v>0.00057673509286413</c:v>
                </c:pt>
                <c:pt idx="60">
                  <c:v>0.00058651026392962</c:v>
                </c:pt>
                <c:pt idx="61">
                  <c:v>0.00059628543499511</c:v>
                </c:pt>
                <c:pt idx="62">
                  <c:v>0.00060606060606061</c:v>
                </c:pt>
                <c:pt idx="63">
                  <c:v>0.0006158357771261</c:v>
                </c:pt>
                <c:pt idx="64">
                  <c:v>0.00062561094819159</c:v>
                </c:pt>
                <c:pt idx="65">
                  <c:v>0.00063538611925709</c:v>
                </c:pt>
                <c:pt idx="66">
                  <c:v>0.00064516129032258</c:v>
                </c:pt>
                <c:pt idx="67">
                  <c:v>0.00065493646138807</c:v>
                </c:pt>
                <c:pt idx="68">
                  <c:v>0.00066471163245357</c:v>
                </c:pt>
                <c:pt idx="69">
                  <c:v>0.00067448680351906</c:v>
                </c:pt>
                <c:pt idx="70">
                  <c:v>0.00068426197458456</c:v>
                </c:pt>
                <c:pt idx="71">
                  <c:v>0.00069403714565005</c:v>
                </c:pt>
                <c:pt idx="72">
                  <c:v>0.00070381231671554</c:v>
                </c:pt>
                <c:pt idx="73">
                  <c:v>0.00071358748778104</c:v>
                </c:pt>
                <c:pt idx="74">
                  <c:v>0.00072336265884653</c:v>
                </c:pt>
                <c:pt idx="75">
                  <c:v>0.00073313782991202</c:v>
                </c:pt>
                <c:pt idx="76">
                  <c:v>0.00074291300097752</c:v>
                </c:pt>
                <c:pt idx="77">
                  <c:v>0.00075268817204301</c:v>
                </c:pt>
                <c:pt idx="78">
                  <c:v>0.0007624633431085</c:v>
                </c:pt>
                <c:pt idx="79">
                  <c:v>0.000772238514174</c:v>
                </c:pt>
                <c:pt idx="80">
                  <c:v>0.00078201368523949</c:v>
                </c:pt>
                <c:pt idx="81">
                  <c:v>0.00079178885630499</c:v>
                </c:pt>
                <c:pt idx="82">
                  <c:v>0.00080156402737048</c:v>
                </c:pt>
                <c:pt idx="83">
                  <c:v>0.00081133919843597</c:v>
                </c:pt>
                <c:pt idx="84">
                  <c:v>0.00082111436950147</c:v>
                </c:pt>
                <c:pt idx="85">
                  <c:v>0.00083088954056696</c:v>
                </c:pt>
                <c:pt idx="86">
                  <c:v>0.00084066471163245</c:v>
                </c:pt>
                <c:pt idx="87">
                  <c:v>0.00085043988269795</c:v>
                </c:pt>
                <c:pt idx="88">
                  <c:v>0.00086021505376344</c:v>
                </c:pt>
                <c:pt idx="89">
                  <c:v>0.00086999022482893</c:v>
                </c:pt>
                <c:pt idx="90">
                  <c:v>0.00087976539589443</c:v>
                </c:pt>
                <c:pt idx="91">
                  <c:v>0.00088954056695992</c:v>
                </c:pt>
                <c:pt idx="92">
                  <c:v>0.00089931573802542</c:v>
                </c:pt>
                <c:pt idx="93">
                  <c:v>0.00090909090909091</c:v>
                </c:pt>
                <c:pt idx="94">
                  <c:v>0.0009188660801564</c:v>
                </c:pt>
                <c:pt idx="95">
                  <c:v>0.0009286412512219</c:v>
                </c:pt>
                <c:pt idx="96">
                  <c:v>0.00093841642228739</c:v>
                </c:pt>
                <c:pt idx="97">
                  <c:v>0.00094819159335288</c:v>
                </c:pt>
                <c:pt idx="98">
                  <c:v>0.00095796676441838</c:v>
                </c:pt>
                <c:pt idx="99">
                  <c:v>0.00096774193548387</c:v>
                </c:pt>
                <c:pt idx="100">
                  <c:v>0.00097751710654936</c:v>
                </c:pt>
                <c:pt idx="101">
                  <c:v>0.00098729227761486</c:v>
                </c:pt>
                <c:pt idx="102">
                  <c:v>0.00099706744868035</c:v>
                </c:pt>
                <c:pt idx="103">
                  <c:v>0.0010068426197458</c:v>
                </c:pt>
                <c:pt idx="104">
                  <c:v>0.0010166177908113</c:v>
                </c:pt>
                <c:pt idx="105">
                  <c:v>0.0010263929618768</c:v>
                </c:pt>
                <c:pt idx="106">
                  <c:v>0.0010361681329423</c:v>
                </c:pt>
                <c:pt idx="107">
                  <c:v>0.0010459433040078</c:v>
                </c:pt>
                <c:pt idx="108">
                  <c:v>0.0010557184750733</c:v>
                </c:pt>
                <c:pt idx="109">
                  <c:v>0.0010654936461388</c:v>
                </c:pt>
                <c:pt idx="110">
                  <c:v>0.0010752688172043</c:v>
                </c:pt>
                <c:pt idx="111">
                  <c:v>0.0010850439882698</c:v>
                </c:pt>
                <c:pt idx="112">
                  <c:v>0.0010948191593353</c:v>
                </c:pt>
                <c:pt idx="113">
                  <c:v>0.0011045943304008</c:v>
                </c:pt>
                <c:pt idx="114">
                  <c:v>0.0011143695014663</c:v>
                </c:pt>
                <c:pt idx="115">
                  <c:v>0.0011241446725318</c:v>
                </c:pt>
                <c:pt idx="116">
                  <c:v>0.0011339198435973</c:v>
                </c:pt>
                <c:pt idx="117">
                  <c:v>0.0011436950146628</c:v>
                </c:pt>
                <c:pt idx="118">
                  <c:v>0.0011534701857283</c:v>
                </c:pt>
                <c:pt idx="119">
                  <c:v>0.0011632453567937</c:v>
                </c:pt>
                <c:pt idx="120">
                  <c:v>0.0011730205278592</c:v>
                </c:pt>
                <c:pt idx="121">
                  <c:v>0.0011827956989247</c:v>
                </c:pt>
                <c:pt idx="122">
                  <c:v>0.0011925708699902</c:v>
                </c:pt>
                <c:pt idx="123">
                  <c:v>0.0012023460410557</c:v>
                </c:pt>
                <c:pt idx="124">
                  <c:v>0.0012121212121212</c:v>
                </c:pt>
                <c:pt idx="125">
                  <c:v>0.0012218963831867</c:v>
                </c:pt>
                <c:pt idx="126">
                  <c:v>0.0012316715542522</c:v>
                </c:pt>
                <c:pt idx="127">
                  <c:v>0.0012414467253177</c:v>
                </c:pt>
                <c:pt idx="128">
                  <c:v>0.0012512218963832</c:v>
                </c:pt>
                <c:pt idx="129">
                  <c:v>0.0012609970674487</c:v>
                </c:pt>
                <c:pt idx="130">
                  <c:v>0.0012707722385142</c:v>
                </c:pt>
                <c:pt idx="131">
                  <c:v>0.0012805474095797</c:v>
                </c:pt>
                <c:pt idx="132">
                  <c:v>0.0012903225806452</c:v>
                </c:pt>
                <c:pt idx="133">
                  <c:v>0.0013000977517107</c:v>
                </c:pt>
                <c:pt idx="134">
                  <c:v>0.0013098729227761</c:v>
                </c:pt>
                <c:pt idx="135">
                  <c:v>0.0013196480938416</c:v>
                </c:pt>
                <c:pt idx="136">
                  <c:v>0.0013294232649071</c:v>
                </c:pt>
                <c:pt idx="137">
                  <c:v>0.0013391984359726</c:v>
                </c:pt>
                <c:pt idx="138">
                  <c:v>0.0013489736070381</c:v>
                </c:pt>
                <c:pt idx="139">
                  <c:v>0.0013587487781036</c:v>
                </c:pt>
                <c:pt idx="140">
                  <c:v>0.0013685239491691</c:v>
                </c:pt>
                <c:pt idx="141">
                  <c:v>0.0013782991202346</c:v>
                </c:pt>
                <c:pt idx="142">
                  <c:v>0.0013880742913001</c:v>
                </c:pt>
                <c:pt idx="143">
                  <c:v>0.0013978494623656</c:v>
                </c:pt>
                <c:pt idx="144">
                  <c:v>0.0014076246334311</c:v>
                </c:pt>
                <c:pt idx="145">
                  <c:v>0.0014173998044966</c:v>
                </c:pt>
                <c:pt idx="146">
                  <c:v>0.0014271749755621</c:v>
                </c:pt>
                <c:pt idx="147">
                  <c:v>0.0014369501466276</c:v>
                </c:pt>
                <c:pt idx="148">
                  <c:v>0.0014467253176931</c:v>
                </c:pt>
                <c:pt idx="149">
                  <c:v>0.0014565004887586</c:v>
                </c:pt>
                <c:pt idx="150">
                  <c:v>0.001466275659824</c:v>
                </c:pt>
                <c:pt idx="151">
                  <c:v>0.0014760508308895</c:v>
                </c:pt>
                <c:pt idx="152">
                  <c:v>0.001485826001955</c:v>
                </c:pt>
                <c:pt idx="153">
                  <c:v>0.0014956011730205</c:v>
                </c:pt>
                <c:pt idx="154">
                  <c:v>0.001505376344086</c:v>
                </c:pt>
                <c:pt idx="155">
                  <c:v>0.0015151515151515</c:v>
                </c:pt>
                <c:pt idx="156">
                  <c:v>0.001524926686217</c:v>
                </c:pt>
                <c:pt idx="157">
                  <c:v>0.0015347018572825</c:v>
                </c:pt>
                <c:pt idx="158">
                  <c:v>0.001544477028348</c:v>
                </c:pt>
                <c:pt idx="159">
                  <c:v>0.0015542521994135</c:v>
                </c:pt>
                <c:pt idx="160">
                  <c:v>0.001564027370479</c:v>
                </c:pt>
                <c:pt idx="161">
                  <c:v>0.0015738025415445</c:v>
                </c:pt>
                <c:pt idx="162">
                  <c:v>0.00158357771261</c:v>
                </c:pt>
                <c:pt idx="163">
                  <c:v>0.0015933528836755</c:v>
                </c:pt>
                <c:pt idx="164">
                  <c:v>0.001603128054741</c:v>
                </c:pt>
                <c:pt idx="165">
                  <c:v>0.0016129032258065</c:v>
                </c:pt>
                <c:pt idx="166">
                  <c:v>0.0016226783968719</c:v>
                </c:pt>
                <c:pt idx="167">
                  <c:v>0.0016324535679374</c:v>
                </c:pt>
                <c:pt idx="168">
                  <c:v>0.0016422287390029</c:v>
                </c:pt>
                <c:pt idx="169">
                  <c:v>0.0016520039100684</c:v>
                </c:pt>
                <c:pt idx="170">
                  <c:v>0.0016617790811339</c:v>
                </c:pt>
                <c:pt idx="171">
                  <c:v>0.0016715542521994</c:v>
                </c:pt>
                <c:pt idx="172">
                  <c:v>0.0016813294232649</c:v>
                </c:pt>
                <c:pt idx="173">
                  <c:v>0.0016911045943304</c:v>
                </c:pt>
                <c:pt idx="174">
                  <c:v>0.0017008797653959</c:v>
                </c:pt>
                <c:pt idx="175">
                  <c:v>0.0017106549364614</c:v>
                </c:pt>
                <c:pt idx="176">
                  <c:v>0.0017204301075269</c:v>
                </c:pt>
                <c:pt idx="177">
                  <c:v>0.0017302052785924</c:v>
                </c:pt>
                <c:pt idx="178">
                  <c:v>0.0017399804496579</c:v>
                </c:pt>
                <c:pt idx="179">
                  <c:v>0.0017497556207234</c:v>
                </c:pt>
                <c:pt idx="180">
                  <c:v>0.0017595307917889</c:v>
                </c:pt>
                <c:pt idx="181">
                  <c:v>0.0017693059628543</c:v>
                </c:pt>
                <c:pt idx="182">
                  <c:v>0.0017790811339198</c:v>
                </c:pt>
                <c:pt idx="183">
                  <c:v>0.0017888563049853</c:v>
                </c:pt>
                <c:pt idx="184">
                  <c:v>0.0017986314760508</c:v>
                </c:pt>
                <c:pt idx="185">
                  <c:v>0.0018084066471163</c:v>
                </c:pt>
                <c:pt idx="186">
                  <c:v>0.0018181818181818</c:v>
                </c:pt>
                <c:pt idx="187">
                  <c:v>0.0018279569892473</c:v>
                </c:pt>
                <c:pt idx="188">
                  <c:v>0.0018377321603128</c:v>
                </c:pt>
                <c:pt idx="189">
                  <c:v>0.0018475073313783</c:v>
                </c:pt>
                <c:pt idx="190">
                  <c:v>0.0018572825024438</c:v>
                </c:pt>
                <c:pt idx="191">
                  <c:v>0.0018670576735093</c:v>
                </c:pt>
                <c:pt idx="192">
                  <c:v>0.0018768328445748</c:v>
                </c:pt>
                <c:pt idx="193">
                  <c:v>0.0018866080156403</c:v>
                </c:pt>
                <c:pt idx="194">
                  <c:v>0.0018963831867058</c:v>
                </c:pt>
                <c:pt idx="195">
                  <c:v>0.0019061583577713</c:v>
                </c:pt>
                <c:pt idx="196">
                  <c:v>0.0019159335288368</c:v>
                </c:pt>
                <c:pt idx="197">
                  <c:v>0.0019257086999022</c:v>
                </c:pt>
                <c:pt idx="198">
                  <c:v>0.0019354838709677</c:v>
                </c:pt>
                <c:pt idx="199">
                  <c:v>0.0019452590420332</c:v>
                </c:pt>
                <c:pt idx="200">
                  <c:v>0.0019550342130987</c:v>
                </c:pt>
                <c:pt idx="201">
                  <c:v>0.0019648093841642</c:v>
                </c:pt>
                <c:pt idx="202">
                  <c:v>0.0019745845552297</c:v>
                </c:pt>
                <c:pt idx="203">
                  <c:v>0.0019843597262952</c:v>
                </c:pt>
                <c:pt idx="204">
                  <c:v>0.0019941348973607</c:v>
                </c:pt>
                <c:pt idx="205">
                  <c:v>0.0020039100684262</c:v>
                </c:pt>
                <c:pt idx="206">
                  <c:v>0.0020136852394917</c:v>
                </c:pt>
                <c:pt idx="207">
                  <c:v>0.0020234604105572</c:v>
                </c:pt>
                <c:pt idx="208">
                  <c:v>0.0020332355816227</c:v>
                </c:pt>
                <c:pt idx="209">
                  <c:v>0.0020430107526882</c:v>
                </c:pt>
                <c:pt idx="210">
                  <c:v>0.0020527859237537</c:v>
                </c:pt>
                <c:pt idx="211">
                  <c:v>0.0020625610948192</c:v>
                </c:pt>
                <c:pt idx="212">
                  <c:v>0.0020723362658847</c:v>
                </c:pt>
                <c:pt idx="213">
                  <c:v>0.0020821114369501</c:v>
                </c:pt>
                <c:pt idx="214">
                  <c:v>0.0020918866080156</c:v>
                </c:pt>
                <c:pt idx="215">
                  <c:v>0.0021016617790811</c:v>
                </c:pt>
                <c:pt idx="216">
                  <c:v>0.0021114369501466</c:v>
                </c:pt>
                <c:pt idx="217">
                  <c:v>0.0021212121212121</c:v>
                </c:pt>
                <c:pt idx="218">
                  <c:v>0.0021309872922776</c:v>
                </c:pt>
                <c:pt idx="219">
                  <c:v>0.0021407624633431</c:v>
                </c:pt>
                <c:pt idx="220">
                  <c:v>0.0021505376344086</c:v>
                </c:pt>
                <c:pt idx="221">
                  <c:v>0.0021603128054741</c:v>
                </c:pt>
                <c:pt idx="222">
                  <c:v>0.0021700879765396</c:v>
                </c:pt>
                <c:pt idx="223">
                  <c:v>0.0021798631476051</c:v>
                </c:pt>
                <c:pt idx="224">
                  <c:v>0.0021896383186706</c:v>
                </c:pt>
                <c:pt idx="225">
                  <c:v>0.0021994134897361</c:v>
                </c:pt>
                <c:pt idx="226">
                  <c:v>0.0022091886608016</c:v>
                </c:pt>
                <c:pt idx="227">
                  <c:v>0.0022189638318671</c:v>
                </c:pt>
                <c:pt idx="228">
                  <c:v>0.0022287390029326</c:v>
                </c:pt>
                <c:pt idx="229">
                  <c:v>0.002238514173998</c:v>
                </c:pt>
                <c:pt idx="230">
                  <c:v>0.0022482893450635</c:v>
                </c:pt>
                <c:pt idx="231">
                  <c:v>0.002258064516129</c:v>
                </c:pt>
                <c:pt idx="232">
                  <c:v>0.0022678396871945</c:v>
                </c:pt>
                <c:pt idx="233">
                  <c:v>0.00227761485826</c:v>
                </c:pt>
                <c:pt idx="234">
                  <c:v>0.0022873900293255</c:v>
                </c:pt>
                <c:pt idx="235">
                  <c:v>0.002297165200391</c:v>
                </c:pt>
                <c:pt idx="236">
                  <c:v>0.0023069403714565</c:v>
                </c:pt>
                <c:pt idx="237">
                  <c:v>0.002316715542522</c:v>
                </c:pt>
                <c:pt idx="238">
                  <c:v>0.0023264907135875</c:v>
                </c:pt>
                <c:pt idx="239">
                  <c:v>0.002336265884653</c:v>
                </c:pt>
                <c:pt idx="240">
                  <c:v>0.0023460410557185</c:v>
                </c:pt>
                <c:pt idx="241">
                  <c:v>0.002355816226784</c:v>
                </c:pt>
                <c:pt idx="242">
                  <c:v>0.0023655913978495</c:v>
                </c:pt>
                <c:pt idx="243">
                  <c:v>0.002375366568915</c:v>
                </c:pt>
                <c:pt idx="244">
                  <c:v>0.0023851417399804</c:v>
                </c:pt>
                <c:pt idx="245">
                  <c:v>0.0023949169110459</c:v>
                </c:pt>
                <c:pt idx="246">
                  <c:v>0.0024046920821114</c:v>
                </c:pt>
                <c:pt idx="247">
                  <c:v>0.0024144672531769</c:v>
                </c:pt>
                <c:pt idx="248">
                  <c:v>0.0024242424242424</c:v>
                </c:pt>
                <c:pt idx="249">
                  <c:v>0.0024340175953079</c:v>
                </c:pt>
                <c:pt idx="250">
                  <c:v>0.0024437927663734</c:v>
                </c:pt>
                <c:pt idx="251">
                  <c:v>0.0024535679374389</c:v>
                </c:pt>
                <c:pt idx="252">
                  <c:v>0.0024633431085044</c:v>
                </c:pt>
                <c:pt idx="253">
                  <c:v>0.0024731182795699</c:v>
                </c:pt>
                <c:pt idx="254">
                  <c:v>0.0024828934506354</c:v>
                </c:pt>
                <c:pt idx="255">
                  <c:v>0.0024926686217009</c:v>
                </c:pt>
                <c:pt idx="256">
                  <c:v>0.0025024437927664</c:v>
                </c:pt>
                <c:pt idx="257">
                  <c:v>0.0025122189638319</c:v>
                </c:pt>
                <c:pt idx="258">
                  <c:v>0.0025219941348974</c:v>
                </c:pt>
                <c:pt idx="259">
                  <c:v>0.0025317693059629</c:v>
                </c:pt>
                <c:pt idx="260">
                  <c:v>0.0025415444770283</c:v>
                </c:pt>
                <c:pt idx="261">
                  <c:v>0.0025513196480938</c:v>
                </c:pt>
                <c:pt idx="262">
                  <c:v>0.0025610948191593</c:v>
                </c:pt>
                <c:pt idx="263">
                  <c:v>0.0025708699902248</c:v>
                </c:pt>
                <c:pt idx="264">
                  <c:v>0.0025806451612903</c:v>
                </c:pt>
                <c:pt idx="265">
                  <c:v>0.0025904203323558</c:v>
                </c:pt>
                <c:pt idx="266">
                  <c:v>0.0026001955034213</c:v>
                </c:pt>
                <c:pt idx="267">
                  <c:v>0.0026099706744868</c:v>
                </c:pt>
                <c:pt idx="268">
                  <c:v>0.0026197458455523</c:v>
                </c:pt>
                <c:pt idx="269">
                  <c:v>0.0026295210166178</c:v>
                </c:pt>
                <c:pt idx="270">
                  <c:v>0.0026392961876833</c:v>
                </c:pt>
                <c:pt idx="271">
                  <c:v>0.0026490713587488</c:v>
                </c:pt>
                <c:pt idx="272">
                  <c:v>0.0026588465298143</c:v>
                </c:pt>
                <c:pt idx="273">
                  <c:v>0.0026686217008798</c:v>
                </c:pt>
                <c:pt idx="274">
                  <c:v>0.0026783968719453</c:v>
                </c:pt>
                <c:pt idx="275">
                  <c:v>0.0026881720430108</c:v>
                </c:pt>
                <c:pt idx="276">
                  <c:v>0.0026979472140762</c:v>
                </c:pt>
                <c:pt idx="277">
                  <c:v>0.0027077223851417</c:v>
                </c:pt>
                <c:pt idx="278">
                  <c:v>0.0027174975562072</c:v>
                </c:pt>
                <c:pt idx="279">
                  <c:v>0.0027272727272727</c:v>
                </c:pt>
                <c:pt idx="280">
                  <c:v>0.0027370478983382</c:v>
                </c:pt>
                <c:pt idx="281">
                  <c:v>0.0027468230694037</c:v>
                </c:pt>
                <c:pt idx="282">
                  <c:v>0.0027565982404692</c:v>
                </c:pt>
                <c:pt idx="283">
                  <c:v>0.0027663734115347</c:v>
                </c:pt>
                <c:pt idx="284">
                  <c:v>0.0027761485826002</c:v>
                </c:pt>
                <c:pt idx="285">
                  <c:v>0.0027859237536657</c:v>
                </c:pt>
                <c:pt idx="286">
                  <c:v>0.0027956989247312</c:v>
                </c:pt>
                <c:pt idx="287">
                  <c:v>0.0028054740957967</c:v>
                </c:pt>
                <c:pt idx="288">
                  <c:v>0.0028152492668622</c:v>
                </c:pt>
                <c:pt idx="289">
                  <c:v>0.0028250244379277</c:v>
                </c:pt>
                <c:pt idx="290">
                  <c:v>0.0028347996089932</c:v>
                </c:pt>
                <c:pt idx="291">
                  <c:v>0.0028445747800587</c:v>
                </c:pt>
                <c:pt idx="292">
                  <c:v>0.0028543499511241</c:v>
                </c:pt>
                <c:pt idx="293">
                  <c:v>0.0028641251221896</c:v>
                </c:pt>
                <c:pt idx="294">
                  <c:v>0.0028739002932551</c:v>
                </c:pt>
                <c:pt idx="295">
                  <c:v>0.0028836754643206</c:v>
                </c:pt>
                <c:pt idx="296">
                  <c:v>0.0028934506353861</c:v>
                </c:pt>
                <c:pt idx="297">
                  <c:v>0.0029032258064516</c:v>
                </c:pt>
                <c:pt idx="298">
                  <c:v>0.0029130009775171</c:v>
                </c:pt>
                <c:pt idx="299">
                  <c:v>0.0029227761485826</c:v>
                </c:pt>
                <c:pt idx="300">
                  <c:v>0.0029325513196481</c:v>
                </c:pt>
                <c:pt idx="301">
                  <c:v>0.0029423264907136</c:v>
                </c:pt>
                <c:pt idx="302">
                  <c:v>0.0029521016617791</c:v>
                </c:pt>
                <c:pt idx="303">
                  <c:v>0.0029618768328446</c:v>
                </c:pt>
                <c:pt idx="304">
                  <c:v>0.0029716520039101</c:v>
                </c:pt>
                <c:pt idx="305">
                  <c:v>0.0029814271749756</c:v>
                </c:pt>
                <c:pt idx="306">
                  <c:v>0.0029912023460411</c:v>
                </c:pt>
                <c:pt idx="307">
                  <c:v>0.0030009775171065</c:v>
                </c:pt>
                <c:pt idx="308">
                  <c:v>0.003010752688172</c:v>
                </c:pt>
                <c:pt idx="309">
                  <c:v>0.0030205278592375</c:v>
                </c:pt>
                <c:pt idx="310">
                  <c:v>0.003030303030303</c:v>
                </c:pt>
                <c:pt idx="311">
                  <c:v>0.0030400782013685</c:v>
                </c:pt>
                <c:pt idx="312">
                  <c:v>0.003049853372434</c:v>
                </c:pt>
                <c:pt idx="313">
                  <c:v>0.0030596285434995</c:v>
                </c:pt>
                <c:pt idx="314">
                  <c:v>0.003069403714565</c:v>
                </c:pt>
                <c:pt idx="315">
                  <c:v>0.0030791788856305</c:v>
                </c:pt>
                <c:pt idx="316">
                  <c:v>0.003088954056696</c:v>
                </c:pt>
                <c:pt idx="317">
                  <c:v>0.0030987292277615</c:v>
                </c:pt>
                <c:pt idx="318">
                  <c:v>0.003108504398827</c:v>
                </c:pt>
                <c:pt idx="319">
                  <c:v>0.0031182795698925</c:v>
                </c:pt>
                <c:pt idx="320">
                  <c:v>0.003128054740958</c:v>
                </c:pt>
                <c:pt idx="321">
                  <c:v>0.0031378299120235</c:v>
                </c:pt>
                <c:pt idx="322">
                  <c:v>0.003147605083089</c:v>
                </c:pt>
                <c:pt idx="323">
                  <c:v>0.0031573802541544</c:v>
                </c:pt>
                <c:pt idx="324">
                  <c:v>0.0031671554252199</c:v>
                </c:pt>
                <c:pt idx="325">
                  <c:v>0.0031769305962854</c:v>
                </c:pt>
                <c:pt idx="326">
                  <c:v>0.0031867057673509</c:v>
                </c:pt>
                <c:pt idx="327">
                  <c:v>0.0031964809384164</c:v>
                </c:pt>
                <c:pt idx="328">
                  <c:v>0.0032062561094819</c:v>
                </c:pt>
                <c:pt idx="329">
                  <c:v>0.0032160312805474</c:v>
                </c:pt>
                <c:pt idx="330">
                  <c:v>0.0032258064516129</c:v>
                </c:pt>
                <c:pt idx="331">
                  <c:v>0.0032355816226784</c:v>
                </c:pt>
                <c:pt idx="332">
                  <c:v>0.0032453567937439</c:v>
                </c:pt>
                <c:pt idx="333">
                  <c:v>0.0032551319648094</c:v>
                </c:pt>
                <c:pt idx="334">
                  <c:v>0.0032649071358749</c:v>
                </c:pt>
                <c:pt idx="335">
                  <c:v>0.0032746823069404</c:v>
                </c:pt>
                <c:pt idx="336">
                  <c:v>0.0032844574780059</c:v>
                </c:pt>
                <c:pt idx="337">
                  <c:v>0.0032942326490714</c:v>
                </c:pt>
                <c:pt idx="338">
                  <c:v>0.0033040078201369</c:v>
                </c:pt>
                <c:pt idx="339">
                  <c:v>0.0033137829912023</c:v>
                </c:pt>
                <c:pt idx="340">
                  <c:v>0.0033235581622678</c:v>
                </c:pt>
                <c:pt idx="341">
                  <c:v>0.0033333333333333</c:v>
                </c:pt>
                <c:pt idx="342">
                  <c:v>0.0033431085043988</c:v>
                </c:pt>
                <c:pt idx="343">
                  <c:v>0.0033528836754643</c:v>
                </c:pt>
                <c:pt idx="344">
                  <c:v>0.0033626588465298</c:v>
                </c:pt>
                <c:pt idx="345">
                  <c:v>0.0033724340175953</c:v>
                </c:pt>
                <c:pt idx="346">
                  <c:v>0.0033822091886608</c:v>
                </c:pt>
                <c:pt idx="347">
                  <c:v>0.0033919843597263</c:v>
                </c:pt>
                <c:pt idx="348">
                  <c:v>0.0034017595307918</c:v>
                </c:pt>
                <c:pt idx="349">
                  <c:v>0.0034115347018573</c:v>
                </c:pt>
                <c:pt idx="350">
                  <c:v>0.0034213098729228</c:v>
                </c:pt>
                <c:pt idx="351">
                  <c:v>0.0034310850439883</c:v>
                </c:pt>
                <c:pt idx="352">
                  <c:v>0.0034408602150538</c:v>
                </c:pt>
                <c:pt idx="353">
                  <c:v>0.0034506353861193</c:v>
                </c:pt>
                <c:pt idx="354">
                  <c:v>0.0034604105571848</c:v>
                </c:pt>
                <c:pt idx="355">
                  <c:v>0.0034701857282502</c:v>
                </c:pt>
                <c:pt idx="356">
                  <c:v>0.0034799608993157</c:v>
                </c:pt>
                <c:pt idx="357">
                  <c:v>0.0034897360703812</c:v>
                </c:pt>
                <c:pt idx="358">
                  <c:v>0.0034995112414467</c:v>
                </c:pt>
                <c:pt idx="359">
                  <c:v>0.0035092864125122</c:v>
                </c:pt>
                <c:pt idx="360">
                  <c:v>0.0035190615835777</c:v>
                </c:pt>
                <c:pt idx="361">
                  <c:v>0.0035288367546432</c:v>
                </c:pt>
                <c:pt idx="362">
                  <c:v>0.0035386119257087</c:v>
                </c:pt>
                <c:pt idx="363">
                  <c:v>0.0035483870967742</c:v>
                </c:pt>
                <c:pt idx="364">
                  <c:v>0.0035581622678397</c:v>
                </c:pt>
                <c:pt idx="365">
                  <c:v>0.0035679374389052</c:v>
                </c:pt>
                <c:pt idx="366">
                  <c:v>0.0035777126099707</c:v>
                </c:pt>
                <c:pt idx="367">
                  <c:v>0.0035874877810362</c:v>
                </c:pt>
                <c:pt idx="368">
                  <c:v>0.0035972629521017</c:v>
                </c:pt>
                <c:pt idx="369">
                  <c:v>0.0036070381231672</c:v>
                </c:pt>
                <c:pt idx="370">
                  <c:v>0.0036168132942326</c:v>
                </c:pt>
                <c:pt idx="371">
                  <c:v>0.0036265884652981</c:v>
                </c:pt>
                <c:pt idx="372">
                  <c:v>0.0036363636363636</c:v>
                </c:pt>
                <c:pt idx="373">
                  <c:v>0.0036461388074291</c:v>
                </c:pt>
                <c:pt idx="374">
                  <c:v>0.0036559139784946</c:v>
                </c:pt>
                <c:pt idx="375">
                  <c:v>0.0036656891495601</c:v>
                </c:pt>
                <c:pt idx="376">
                  <c:v>0.0036754643206256</c:v>
                </c:pt>
                <c:pt idx="377">
                  <c:v>0.0036852394916911</c:v>
                </c:pt>
                <c:pt idx="378">
                  <c:v>0.0036950146627566</c:v>
                </c:pt>
                <c:pt idx="379">
                  <c:v>0.0037047898338221</c:v>
                </c:pt>
                <c:pt idx="380">
                  <c:v>0.0037145650048876</c:v>
                </c:pt>
                <c:pt idx="381">
                  <c:v>0.0037243401759531</c:v>
                </c:pt>
                <c:pt idx="382">
                  <c:v>0.0037341153470186</c:v>
                </c:pt>
                <c:pt idx="383">
                  <c:v>0.0037438905180841</c:v>
                </c:pt>
                <c:pt idx="384">
                  <c:v>0.0037536656891496</c:v>
                </c:pt>
                <c:pt idx="385">
                  <c:v>0.0037634408602151</c:v>
                </c:pt>
                <c:pt idx="386">
                  <c:v>0.0037732160312805</c:v>
                </c:pt>
                <c:pt idx="387">
                  <c:v>0.003782991202346</c:v>
                </c:pt>
                <c:pt idx="388">
                  <c:v>0.0037927663734115</c:v>
                </c:pt>
                <c:pt idx="389">
                  <c:v>0.003802541544477</c:v>
                </c:pt>
                <c:pt idx="390">
                  <c:v>0.0038123167155425</c:v>
                </c:pt>
                <c:pt idx="391">
                  <c:v>0.003822091886608</c:v>
                </c:pt>
                <c:pt idx="392">
                  <c:v>0.0038318670576735</c:v>
                </c:pt>
                <c:pt idx="393">
                  <c:v>0.003841642228739</c:v>
                </c:pt>
                <c:pt idx="394">
                  <c:v>0.0038514173998045</c:v>
                </c:pt>
                <c:pt idx="395">
                  <c:v>0.00386119257087</c:v>
                </c:pt>
                <c:pt idx="396">
                  <c:v>0.0038709677419355</c:v>
                </c:pt>
                <c:pt idx="397">
                  <c:v>0.003880742913001</c:v>
                </c:pt>
                <c:pt idx="398">
                  <c:v>0.0038905180840665</c:v>
                </c:pt>
                <c:pt idx="399">
                  <c:v>0.003900293255132</c:v>
                </c:pt>
                <c:pt idx="400">
                  <c:v>0.0039100684261975</c:v>
                </c:pt>
                <c:pt idx="401">
                  <c:v>0.003919843597263</c:v>
                </c:pt>
                <c:pt idx="402">
                  <c:v>0.0039296187683284</c:v>
                </c:pt>
                <c:pt idx="403">
                  <c:v>0.0039393939393939</c:v>
                </c:pt>
                <c:pt idx="404">
                  <c:v>0.0039491691104594</c:v>
                </c:pt>
                <c:pt idx="405">
                  <c:v>0.0039589442815249</c:v>
                </c:pt>
                <c:pt idx="406">
                  <c:v>0.0039687194525904</c:v>
                </c:pt>
                <c:pt idx="407">
                  <c:v>0.0039784946236559</c:v>
                </c:pt>
                <c:pt idx="408">
                  <c:v>0.0039882697947214</c:v>
                </c:pt>
                <c:pt idx="409">
                  <c:v>0.0039980449657869</c:v>
                </c:pt>
                <c:pt idx="410">
                  <c:v>0.0040078201368524</c:v>
                </c:pt>
                <c:pt idx="411">
                  <c:v>0.0040175953079179</c:v>
                </c:pt>
                <c:pt idx="412">
                  <c:v>0.0040273704789834</c:v>
                </c:pt>
                <c:pt idx="413">
                  <c:v>0.0040371456500489</c:v>
                </c:pt>
                <c:pt idx="414">
                  <c:v>0.0040469208211144</c:v>
                </c:pt>
                <c:pt idx="415">
                  <c:v>0.0040566959921799</c:v>
                </c:pt>
                <c:pt idx="416">
                  <c:v>0.0040664711632454</c:v>
                </c:pt>
                <c:pt idx="417">
                  <c:v>0.0040762463343109</c:v>
                </c:pt>
                <c:pt idx="418">
                  <c:v>0.0040860215053763</c:v>
                </c:pt>
                <c:pt idx="419">
                  <c:v>0.0040957966764418</c:v>
                </c:pt>
                <c:pt idx="420">
                  <c:v>0.0041055718475073</c:v>
                </c:pt>
                <c:pt idx="421">
                  <c:v>0.0041153470185728</c:v>
                </c:pt>
                <c:pt idx="422">
                  <c:v>0.0041251221896383</c:v>
                </c:pt>
                <c:pt idx="423">
                  <c:v>0.0041348973607038</c:v>
                </c:pt>
                <c:pt idx="424">
                  <c:v>0.0041446725317693</c:v>
                </c:pt>
                <c:pt idx="425">
                  <c:v>0.0041544477028348</c:v>
                </c:pt>
                <c:pt idx="426">
                  <c:v>0.0041642228739003</c:v>
                </c:pt>
                <c:pt idx="427">
                  <c:v>0.0041739980449658</c:v>
                </c:pt>
                <c:pt idx="428">
                  <c:v>0.0041837732160313</c:v>
                </c:pt>
                <c:pt idx="429">
                  <c:v>0.0041935483870968</c:v>
                </c:pt>
                <c:pt idx="430">
                  <c:v>0.0042033235581623</c:v>
                </c:pt>
                <c:pt idx="431">
                  <c:v>0.0042130987292278</c:v>
                </c:pt>
                <c:pt idx="432">
                  <c:v>0.0042228739002933</c:v>
                </c:pt>
                <c:pt idx="433">
                  <c:v>0.0042326490713587</c:v>
                </c:pt>
                <c:pt idx="434">
                  <c:v>0.0042424242424242</c:v>
                </c:pt>
                <c:pt idx="435">
                  <c:v>0.0042521994134897</c:v>
                </c:pt>
                <c:pt idx="436">
                  <c:v>0.0042619745845552</c:v>
                </c:pt>
                <c:pt idx="437">
                  <c:v>0.0042717497556207</c:v>
                </c:pt>
                <c:pt idx="438">
                  <c:v>0.0042815249266862</c:v>
                </c:pt>
                <c:pt idx="439">
                  <c:v>0.0042913000977517</c:v>
                </c:pt>
                <c:pt idx="440">
                  <c:v>0.0043010752688172</c:v>
                </c:pt>
                <c:pt idx="441">
                  <c:v>0.0043108504398827</c:v>
                </c:pt>
                <c:pt idx="442">
                  <c:v>0.0043206256109482</c:v>
                </c:pt>
                <c:pt idx="443">
                  <c:v>0.0043304007820137</c:v>
                </c:pt>
                <c:pt idx="444">
                  <c:v>0.0043401759530792</c:v>
                </c:pt>
                <c:pt idx="445">
                  <c:v>0.0043499511241447</c:v>
                </c:pt>
                <c:pt idx="446">
                  <c:v>0.0043597262952102</c:v>
                </c:pt>
                <c:pt idx="447">
                  <c:v>0.0043695014662757</c:v>
                </c:pt>
                <c:pt idx="448">
                  <c:v>0.0043792766373412</c:v>
                </c:pt>
                <c:pt idx="449">
                  <c:v>0.0043890518084066</c:v>
                </c:pt>
                <c:pt idx="450">
                  <c:v>0.0043988269794721</c:v>
                </c:pt>
                <c:pt idx="451">
                  <c:v>0.0044086021505376</c:v>
                </c:pt>
                <c:pt idx="452">
                  <c:v>0.0044183773216031</c:v>
                </c:pt>
                <c:pt idx="453">
                  <c:v>0.0044281524926686</c:v>
                </c:pt>
                <c:pt idx="454">
                  <c:v>0.0044379276637341</c:v>
                </c:pt>
                <c:pt idx="455">
                  <c:v>0.0044477028347996</c:v>
                </c:pt>
                <c:pt idx="456">
                  <c:v>0.0044574780058651</c:v>
                </c:pt>
                <c:pt idx="457">
                  <c:v>0.0044672531769306</c:v>
                </c:pt>
                <c:pt idx="458">
                  <c:v>0.0044770283479961</c:v>
                </c:pt>
                <c:pt idx="459">
                  <c:v>0.0044868035190616</c:v>
                </c:pt>
                <c:pt idx="460">
                  <c:v>0.0044965786901271</c:v>
                </c:pt>
                <c:pt idx="461">
                  <c:v>0.0045063538611926</c:v>
                </c:pt>
                <c:pt idx="462">
                  <c:v>0.0045161290322581</c:v>
                </c:pt>
                <c:pt idx="463">
                  <c:v>0.0045259042033236</c:v>
                </c:pt>
                <c:pt idx="464">
                  <c:v>0.0045356793743891</c:v>
                </c:pt>
                <c:pt idx="465">
                  <c:v>0.0045454545454545</c:v>
                </c:pt>
                <c:pt idx="466">
                  <c:v>0.00455522971652</c:v>
                </c:pt>
                <c:pt idx="467">
                  <c:v>0.0045650048875855</c:v>
                </c:pt>
                <c:pt idx="468">
                  <c:v>0.004574780058651</c:v>
                </c:pt>
                <c:pt idx="469">
                  <c:v>0.0045845552297165</c:v>
                </c:pt>
                <c:pt idx="470">
                  <c:v>0.004594330400782</c:v>
                </c:pt>
                <c:pt idx="471">
                  <c:v>0.0046041055718475</c:v>
                </c:pt>
                <c:pt idx="472">
                  <c:v>0.004613880742913</c:v>
                </c:pt>
                <c:pt idx="473">
                  <c:v>0.0046236559139785</c:v>
                </c:pt>
                <c:pt idx="474">
                  <c:v>0.004633431085044</c:v>
                </c:pt>
                <c:pt idx="475">
                  <c:v>0.0046432062561095</c:v>
                </c:pt>
                <c:pt idx="476">
                  <c:v>0.004652981427175</c:v>
                </c:pt>
                <c:pt idx="477">
                  <c:v>0.0046627565982405</c:v>
                </c:pt>
                <c:pt idx="478">
                  <c:v>0.004672531769306</c:v>
                </c:pt>
                <c:pt idx="479">
                  <c:v>0.0046823069403715</c:v>
                </c:pt>
                <c:pt idx="480">
                  <c:v>0.004692082111437</c:v>
                </c:pt>
                <c:pt idx="481">
                  <c:v>0.0047018572825024</c:v>
                </c:pt>
                <c:pt idx="482">
                  <c:v>0.0047116324535679</c:v>
                </c:pt>
                <c:pt idx="483">
                  <c:v>0.0047214076246334</c:v>
                </c:pt>
                <c:pt idx="484">
                  <c:v>0.0047311827956989</c:v>
                </c:pt>
                <c:pt idx="485">
                  <c:v>0.0047409579667644</c:v>
                </c:pt>
                <c:pt idx="486">
                  <c:v>0.0047507331378299</c:v>
                </c:pt>
                <c:pt idx="487">
                  <c:v>0.0047605083088954</c:v>
                </c:pt>
                <c:pt idx="488">
                  <c:v>0.0047702834799609</c:v>
                </c:pt>
                <c:pt idx="489">
                  <c:v>0.0047800586510264</c:v>
                </c:pt>
                <c:pt idx="490">
                  <c:v>0.0047898338220919</c:v>
                </c:pt>
                <c:pt idx="491">
                  <c:v>0.0047996089931574</c:v>
                </c:pt>
                <c:pt idx="492">
                  <c:v>0.0048093841642229</c:v>
                </c:pt>
                <c:pt idx="493">
                  <c:v>0.0048191593352884</c:v>
                </c:pt>
                <c:pt idx="494">
                  <c:v>0.0048289345063539</c:v>
                </c:pt>
                <c:pt idx="495">
                  <c:v>0.0048387096774194</c:v>
                </c:pt>
                <c:pt idx="496">
                  <c:v>0.0048484848484848</c:v>
                </c:pt>
                <c:pt idx="497">
                  <c:v>0.0048582600195503</c:v>
                </c:pt>
                <c:pt idx="498">
                  <c:v>0.0048680351906158</c:v>
                </c:pt>
                <c:pt idx="499">
                  <c:v>0.0048778103616813</c:v>
                </c:pt>
                <c:pt idx="500">
                  <c:v>0.0048875855327468</c:v>
                </c:pt>
                <c:pt idx="501">
                  <c:v>0.0048973607038123</c:v>
                </c:pt>
                <c:pt idx="502">
                  <c:v>0.0049071358748778</c:v>
                </c:pt>
                <c:pt idx="503">
                  <c:v>0.0049169110459433</c:v>
                </c:pt>
                <c:pt idx="504">
                  <c:v>0.0049266862170088</c:v>
                </c:pt>
                <c:pt idx="505">
                  <c:v>0.0049364613880743</c:v>
                </c:pt>
                <c:pt idx="506">
                  <c:v>0.0049462365591398</c:v>
                </c:pt>
                <c:pt idx="507">
                  <c:v>0.0049560117302053</c:v>
                </c:pt>
                <c:pt idx="508">
                  <c:v>0.0049657869012708</c:v>
                </c:pt>
                <c:pt idx="509">
                  <c:v>0.0049755620723363</c:v>
                </c:pt>
                <c:pt idx="510">
                  <c:v>0.0049853372434018</c:v>
                </c:pt>
                <c:pt idx="511">
                  <c:v>0.0049951124144673</c:v>
                </c:pt>
                <c:pt idx="512">
                  <c:v>0.0050048875855327</c:v>
                </c:pt>
                <c:pt idx="513">
                  <c:v>0.0050146627565982</c:v>
                </c:pt>
                <c:pt idx="514">
                  <c:v>0.0050244379276637</c:v>
                </c:pt>
                <c:pt idx="515">
                  <c:v>0.0050342130987292</c:v>
                </c:pt>
                <c:pt idx="516">
                  <c:v>0.0050439882697947</c:v>
                </c:pt>
                <c:pt idx="517">
                  <c:v>0.0050537634408602</c:v>
                </c:pt>
                <c:pt idx="518">
                  <c:v>0.0050635386119257</c:v>
                </c:pt>
                <c:pt idx="519">
                  <c:v>0.0050733137829912</c:v>
                </c:pt>
                <c:pt idx="520">
                  <c:v>0.0050830889540567</c:v>
                </c:pt>
                <c:pt idx="521">
                  <c:v>0.0050928641251222</c:v>
                </c:pt>
                <c:pt idx="522">
                  <c:v>0.0051026392961877</c:v>
                </c:pt>
                <c:pt idx="523">
                  <c:v>0.0051124144672532</c:v>
                </c:pt>
                <c:pt idx="524">
                  <c:v>0.0051221896383187</c:v>
                </c:pt>
                <c:pt idx="525">
                  <c:v>0.0051319648093842</c:v>
                </c:pt>
                <c:pt idx="526">
                  <c:v>0.0051417399804497</c:v>
                </c:pt>
                <c:pt idx="527">
                  <c:v>0.0051515151515152</c:v>
                </c:pt>
                <c:pt idx="528">
                  <c:v>0.0051612903225806</c:v>
                </c:pt>
                <c:pt idx="529">
                  <c:v>0.0051710654936461</c:v>
                </c:pt>
                <c:pt idx="530">
                  <c:v>0.0051808406647116</c:v>
                </c:pt>
                <c:pt idx="531">
                  <c:v>0.0051906158357771</c:v>
                </c:pt>
                <c:pt idx="532">
                  <c:v>0.0052003910068426</c:v>
                </c:pt>
                <c:pt idx="533">
                  <c:v>0.0052101661779081</c:v>
                </c:pt>
                <c:pt idx="534">
                  <c:v>0.0052199413489736</c:v>
                </c:pt>
                <c:pt idx="535">
                  <c:v>0.0052297165200391</c:v>
                </c:pt>
                <c:pt idx="536">
                  <c:v>0.0052394916911046</c:v>
                </c:pt>
                <c:pt idx="537">
                  <c:v>0.0052492668621701</c:v>
                </c:pt>
                <c:pt idx="538">
                  <c:v>0.0052590420332356</c:v>
                </c:pt>
                <c:pt idx="539">
                  <c:v>0.0052688172043011</c:v>
                </c:pt>
                <c:pt idx="540">
                  <c:v>0.0052785923753666</c:v>
                </c:pt>
                <c:pt idx="541">
                  <c:v>0.0052883675464321</c:v>
                </c:pt>
                <c:pt idx="542">
                  <c:v>0.0052981427174976</c:v>
                </c:pt>
                <c:pt idx="543">
                  <c:v>0.0053079178885631</c:v>
                </c:pt>
                <c:pt idx="544">
                  <c:v>0.0053176930596285</c:v>
                </c:pt>
                <c:pt idx="545">
                  <c:v>0.005327468230694</c:v>
                </c:pt>
                <c:pt idx="546">
                  <c:v>0.0053372434017595</c:v>
                </c:pt>
                <c:pt idx="547">
                  <c:v>0.005347018572825</c:v>
                </c:pt>
                <c:pt idx="548">
                  <c:v>0.0053567937438905</c:v>
                </c:pt>
                <c:pt idx="549">
                  <c:v>0.005366568914956</c:v>
                </c:pt>
                <c:pt idx="550">
                  <c:v>0.0053763440860215</c:v>
                </c:pt>
                <c:pt idx="551">
                  <c:v>0.005386119257087</c:v>
                </c:pt>
                <c:pt idx="552">
                  <c:v>0.0053958944281525</c:v>
                </c:pt>
                <c:pt idx="553">
                  <c:v>0.005405669599218</c:v>
                </c:pt>
                <c:pt idx="554">
                  <c:v>0.0054154447702835</c:v>
                </c:pt>
                <c:pt idx="555">
                  <c:v>0.005425219941349</c:v>
                </c:pt>
                <c:pt idx="556">
                  <c:v>0.0054349951124145</c:v>
                </c:pt>
                <c:pt idx="557">
                  <c:v>0.00544477028348</c:v>
                </c:pt>
                <c:pt idx="558">
                  <c:v>0.0054545454545455</c:v>
                </c:pt>
                <c:pt idx="559">
                  <c:v>0.0054643206256109</c:v>
                </c:pt>
                <c:pt idx="560">
                  <c:v>0.0054740957966764</c:v>
                </c:pt>
                <c:pt idx="561">
                  <c:v>0.0054838709677419</c:v>
                </c:pt>
                <c:pt idx="562">
                  <c:v>0.0054936461388074</c:v>
                </c:pt>
                <c:pt idx="563">
                  <c:v>0.0055034213098729</c:v>
                </c:pt>
                <c:pt idx="564">
                  <c:v>0.0055131964809384</c:v>
                </c:pt>
                <c:pt idx="565">
                  <c:v>0.0055229716520039</c:v>
                </c:pt>
                <c:pt idx="566">
                  <c:v>0.0055327468230694</c:v>
                </c:pt>
                <c:pt idx="567">
                  <c:v>0.0055425219941349</c:v>
                </c:pt>
                <c:pt idx="568">
                  <c:v>0.0055522971652004</c:v>
                </c:pt>
                <c:pt idx="569">
                  <c:v>0.0055620723362659</c:v>
                </c:pt>
                <c:pt idx="570">
                  <c:v>0.0055718475073314</c:v>
                </c:pt>
                <c:pt idx="571">
                  <c:v>0.0055816226783969</c:v>
                </c:pt>
                <c:pt idx="572">
                  <c:v>0.0055913978494624</c:v>
                </c:pt>
                <c:pt idx="573">
                  <c:v>0.0056011730205279</c:v>
                </c:pt>
                <c:pt idx="574">
                  <c:v>0.0056109481915934</c:v>
                </c:pt>
                <c:pt idx="575">
                  <c:v>0.0056207233626588</c:v>
                </c:pt>
                <c:pt idx="576">
                  <c:v>0.0056304985337243</c:v>
                </c:pt>
                <c:pt idx="577">
                  <c:v>0.0056402737047898</c:v>
                </c:pt>
                <c:pt idx="578">
                  <c:v>0.0056500488758553</c:v>
                </c:pt>
                <c:pt idx="579">
                  <c:v>0.0056598240469208</c:v>
                </c:pt>
                <c:pt idx="580">
                  <c:v>0.0056695992179863</c:v>
                </c:pt>
                <c:pt idx="581">
                  <c:v>0.0056793743890518</c:v>
                </c:pt>
                <c:pt idx="582">
                  <c:v>0.0056891495601173</c:v>
                </c:pt>
                <c:pt idx="583">
                  <c:v>0.0056989247311828</c:v>
                </c:pt>
                <c:pt idx="584">
                  <c:v>0.0057086999022483</c:v>
                </c:pt>
                <c:pt idx="585">
                  <c:v>0.0057184750733138</c:v>
                </c:pt>
                <c:pt idx="586">
                  <c:v>0.0057282502443793</c:v>
                </c:pt>
                <c:pt idx="587">
                  <c:v>0.0057380254154448</c:v>
                </c:pt>
                <c:pt idx="588">
                  <c:v>0.0057478005865103</c:v>
                </c:pt>
                <c:pt idx="589">
                  <c:v>0.0057575757575758</c:v>
                </c:pt>
                <c:pt idx="590">
                  <c:v>0.0057673509286413</c:v>
                </c:pt>
                <c:pt idx="591">
                  <c:v>0.0057771260997067</c:v>
                </c:pt>
                <c:pt idx="592">
                  <c:v>0.0057869012707722</c:v>
                </c:pt>
                <c:pt idx="593">
                  <c:v>0.0057966764418377</c:v>
                </c:pt>
                <c:pt idx="594">
                  <c:v>0.0058064516129032</c:v>
                </c:pt>
                <c:pt idx="595">
                  <c:v>0.0058162267839687</c:v>
                </c:pt>
                <c:pt idx="596">
                  <c:v>0.0058260019550342</c:v>
                </c:pt>
                <c:pt idx="597">
                  <c:v>0.0058357771260997</c:v>
                </c:pt>
                <c:pt idx="598">
                  <c:v>0.0058455522971652</c:v>
                </c:pt>
                <c:pt idx="599">
                  <c:v>0.0058553274682307</c:v>
                </c:pt>
                <c:pt idx="600">
                  <c:v>0.0058651026392962</c:v>
                </c:pt>
                <c:pt idx="601">
                  <c:v>0.0058748778103617</c:v>
                </c:pt>
                <c:pt idx="602">
                  <c:v>0.0058846529814272</c:v>
                </c:pt>
                <c:pt idx="603">
                  <c:v>0.0058944281524927</c:v>
                </c:pt>
                <c:pt idx="604">
                  <c:v>0.0059042033235582</c:v>
                </c:pt>
                <c:pt idx="605">
                  <c:v>0.0059139784946237</c:v>
                </c:pt>
                <c:pt idx="606">
                  <c:v>0.0059237536656891</c:v>
                </c:pt>
                <c:pt idx="607">
                  <c:v>0.0059335288367546</c:v>
                </c:pt>
                <c:pt idx="608">
                  <c:v>0.0059433040078201</c:v>
                </c:pt>
                <c:pt idx="609">
                  <c:v>0.0059530791788856</c:v>
                </c:pt>
                <c:pt idx="610">
                  <c:v>0.0059628543499511</c:v>
                </c:pt>
                <c:pt idx="611">
                  <c:v>0.0059726295210166</c:v>
                </c:pt>
                <c:pt idx="612">
                  <c:v>0.0059824046920821</c:v>
                </c:pt>
                <c:pt idx="613">
                  <c:v>0.0059921798631476</c:v>
                </c:pt>
                <c:pt idx="614">
                  <c:v>0.0060019550342131</c:v>
                </c:pt>
                <c:pt idx="615">
                  <c:v>0.0060117302052786</c:v>
                </c:pt>
                <c:pt idx="616">
                  <c:v>0.0060215053763441</c:v>
                </c:pt>
                <c:pt idx="617">
                  <c:v>0.0060312805474096</c:v>
                </c:pt>
                <c:pt idx="618">
                  <c:v>0.0060410557184751</c:v>
                </c:pt>
                <c:pt idx="619">
                  <c:v>0.0060508308895406</c:v>
                </c:pt>
                <c:pt idx="620">
                  <c:v>0.0060606060606061</c:v>
                </c:pt>
                <c:pt idx="621">
                  <c:v>0.0060703812316716</c:v>
                </c:pt>
                <c:pt idx="622">
                  <c:v>0.006080156402737</c:v>
                </c:pt>
                <c:pt idx="623">
                  <c:v>0.0060899315738025</c:v>
                </c:pt>
                <c:pt idx="624">
                  <c:v>0.006099706744868</c:v>
                </c:pt>
                <c:pt idx="625">
                  <c:v>0.0061094819159335</c:v>
                </c:pt>
                <c:pt idx="626">
                  <c:v>0.006119257086999</c:v>
                </c:pt>
                <c:pt idx="627">
                  <c:v>0.0061290322580645</c:v>
                </c:pt>
                <c:pt idx="628">
                  <c:v>0.00613880742913</c:v>
                </c:pt>
                <c:pt idx="629">
                  <c:v>0.0061485826001955</c:v>
                </c:pt>
                <c:pt idx="630">
                  <c:v>0.006158357771261</c:v>
                </c:pt>
                <c:pt idx="631">
                  <c:v>0.0061681329423265</c:v>
                </c:pt>
                <c:pt idx="632">
                  <c:v>0.006177908113392</c:v>
                </c:pt>
                <c:pt idx="633">
                  <c:v>0.0061876832844575</c:v>
                </c:pt>
                <c:pt idx="634">
                  <c:v>0.006197458455523</c:v>
                </c:pt>
                <c:pt idx="635">
                  <c:v>0.0062072336265885</c:v>
                </c:pt>
                <c:pt idx="636">
                  <c:v>0.006217008797654</c:v>
                </c:pt>
                <c:pt idx="637">
                  <c:v>0.0062267839687195</c:v>
                </c:pt>
                <c:pt idx="638">
                  <c:v>0.0062365591397849</c:v>
                </c:pt>
                <c:pt idx="639">
                  <c:v>0.0062463343108504</c:v>
                </c:pt>
                <c:pt idx="640">
                  <c:v>0.0062561094819159</c:v>
                </c:pt>
                <c:pt idx="641">
                  <c:v>0.0062658846529814</c:v>
                </c:pt>
                <c:pt idx="642">
                  <c:v>0.0062756598240469</c:v>
                </c:pt>
                <c:pt idx="643">
                  <c:v>0.0062854349951124</c:v>
                </c:pt>
                <c:pt idx="644">
                  <c:v>0.0062952101661779</c:v>
                </c:pt>
                <c:pt idx="645">
                  <c:v>0.0063049853372434</c:v>
                </c:pt>
                <c:pt idx="646">
                  <c:v>0.0063147605083089</c:v>
                </c:pt>
                <c:pt idx="647">
                  <c:v>0.0063245356793744</c:v>
                </c:pt>
                <c:pt idx="648">
                  <c:v>0.0063343108504399</c:v>
                </c:pt>
                <c:pt idx="649">
                  <c:v>0.0063440860215054</c:v>
                </c:pt>
                <c:pt idx="650">
                  <c:v>0.0063538611925709</c:v>
                </c:pt>
                <c:pt idx="651">
                  <c:v>0.0063636363636364</c:v>
                </c:pt>
                <c:pt idx="652">
                  <c:v>0.0063734115347019</c:v>
                </c:pt>
                <c:pt idx="653">
                  <c:v>0.0063831867057674</c:v>
                </c:pt>
                <c:pt idx="654">
                  <c:v>0.0063929618768328</c:v>
                </c:pt>
                <c:pt idx="655">
                  <c:v>0.0064027370478983</c:v>
                </c:pt>
                <c:pt idx="656">
                  <c:v>0.0064125122189638</c:v>
                </c:pt>
                <c:pt idx="657">
                  <c:v>0.0064222873900293</c:v>
                </c:pt>
                <c:pt idx="658">
                  <c:v>0.0064320625610948</c:v>
                </c:pt>
                <c:pt idx="659">
                  <c:v>0.0064418377321603</c:v>
                </c:pt>
                <c:pt idx="660">
                  <c:v>0.0064516129032258</c:v>
                </c:pt>
                <c:pt idx="661">
                  <c:v>0.0064613880742913</c:v>
                </c:pt>
                <c:pt idx="662">
                  <c:v>0.0064711632453568</c:v>
                </c:pt>
                <c:pt idx="663">
                  <c:v>0.0064809384164223</c:v>
                </c:pt>
                <c:pt idx="664">
                  <c:v>0.0064907135874878</c:v>
                </c:pt>
                <c:pt idx="665">
                  <c:v>0.0065004887585533</c:v>
                </c:pt>
                <c:pt idx="666">
                  <c:v>0.0065102639296188</c:v>
                </c:pt>
                <c:pt idx="667">
                  <c:v>0.0065200391006843</c:v>
                </c:pt>
                <c:pt idx="668">
                  <c:v>0.0065298142717498</c:v>
                </c:pt>
                <c:pt idx="669">
                  <c:v>0.0065395894428152</c:v>
                </c:pt>
                <c:pt idx="670">
                  <c:v>0.0065493646138807</c:v>
                </c:pt>
                <c:pt idx="671">
                  <c:v>0.0065591397849462</c:v>
                </c:pt>
                <c:pt idx="672">
                  <c:v>0.0065689149560117</c:v>
                </c:pt>
                <c:pt idx="673">
                  <c:v>0.0065786901270772</c:v>
                </c:pt>
                <c:pt idx="674">
                  <c:v>0.0065884652981427</c:v>
                </c:pt>
                <c:pt idx="675">
                  <c:v>0.0065982404692082</c:v>
                </c:pt>
                <c:pt idx="676">
                  <c:v>0.0066080156402737</c:v>
                </c:pt>
                <c:pt idx="677">
                  <c:v>0.0066177908113392</c:v>
                </c:pt>
                <c:pt idx="678">
                  <c:v>0.0066275659824047</c:v>
                </c:pt>
                <c:pt idx="679">
                  <c:v>0.0066373411534702</c:v>
                </c:pt>
                <c:pt idx="680">
                  <c:v>0.0066471163245357</c:v>
                </c:pt>
                <c:pt idx="681">
                  <c:v>0.0066568914956012</c:v>
                </c:pt>
                <c:pt idx="682">
                  <c:v>0.0066666666666667</c:v>
                </c:pt>
                <c:pt idx="683">
                  <c:v>0.0066764418377322</c:v>
                </c:pt>
                <c:pt idx="684">
                  <c:v>0.0066862170087977</c:v>
                </c:pt>
                <c:pt idx="685">
                  <c:v>0.0066959921798631</c:v>
                </c:pt>
                <c:pt idx="686">
                  <c:v>0.0067057673509286</c:v>
                </c:pt>
                <c:pt idx="687">
                  <c:v>0.0067155425219941</c:v>
                </c:pt>
                <c:pt idx="688">
                  <c:v>0.0067253176930596</c:v>
                </c:pt>
                <c:pt idx="689">
                  <c:v>0.0067350928641251</c:v>
                </c:pt>
                <c:pt idx="690">
                  <c:v>0.0067448680351906</c:v>
                </c:pt>
                <c:pt idx="691">
                  <c:v>0.0067546432062561</c:v>
                </c:pt>
                <c:pt idx="692">
                  <c:v>0.0067644183773216</c:v>
                </c:pt>
                <c:pt idx="693">
                  <c:v>0.0067741935483871</c:v>
                </c:pt>
                <c:pt idx="694">
                  <c:v>0.0067839687194526</c:v>
                </c:pt>
                <c:pt idx="695">
                  <c:v>0.0067937438905181</c:v>
                </c:pt>
                <c:pt idx="696">
                  <c:v>0.0068035190615836</c:v>
                </c:pt>
                <c:pt idx="697">
                  <c:v>0.0068132942326491</c:v>
                </c:pt>
                <c:pt idx="698">
                  <c:v>0.0068230694037146</c:v>
                </c:pt>
                <c:pt idx="699">
                  <c:v>0.0068328445747801</c:v>
                </c:pt>
                <c:pt idx="700">
                  <c:v>0.0068426197458456</c:v>
                </c:pt>
                <c:pt idx="701">
                  <c:v>0.006852394916911</c:v>
                </c:pt>
                <c:pt idx="702">
                  <c:v>0.0068621700879765</c:v>
                </c:pt>
                <c:pt idx="703">
                  <c:v>0.006871945259042</c:v>
                </c:pt>
                <c:pt idx="704">
                  <c:v>0.0068817204301075</c:v>
                </c:pt>
                <c:pt idx="705">
                  <c:v>0.006891495601173</c:v>
                </c:pt>
                <c:pt idx="706">
                  <c:v>0.0069012707722385</c:v>
                </c:pt>
                <c:pt idx="707">
                  <c:v>0.006911045943304</c:v>
                </c:pt>
                <c:pt idx="708">
                  <c:v>0.0069208211143695</c:v>
                </c:pt>
                <c:pt idx="709">
                  <c:v>0.006930596285435</c:v>
                </c:pt>
                <c:pt idx="710">
                  <c:v>0.0069403714565005</c:v>
                </c:pt>
                <c:pt idx="711">
                  <c:v>0.006950146627566</c:v>
                </c:pt>
                <c:pt idx="712">
                  <c:v>0.0069599217986315</c:v>
                </c:pt>
                <c:pt idx="713">
                  <c:v>0.006969696969697</c:v>
                </c:pt>
                <c:pt idx="714">
                  <c:v>0.0069794721407625</c:v>
                </c:pt>
                <c:pt idx="715">
                  <c:v>0.006989247311828</c:v>
                </c:pt>
                <c:pt idx="716">
                  <c:v>0.0069990224828935</c:v>
                </c:pt>
                <c:pt idx="717">
                  <c:v>0.0070087976539589</c:v>
                </c:pt>
                <c:pt idx="718">
                  <c:v>0.0070185728250244</c:v>
                </c:pt>
                <c:pt idx="719">
                  <c:v>0.0070283479960899</c:v>
                </c:pt>
                <c:pt idx="720">
                  <c:v>0.0070381231671554</c:v>
                </c:pt>
                <c:pt idx="721">
                  <c:v>0.0070478983382209</c:v>
                </c:pt>
                <c:pt idx="722">
                  <c:v>0.0070576735092864</c:v>
                </c:pt>
                <c:pt idx="723">
                  <c:v>0.0070674486803519</c:v>
                </c:pt>
                <c:pt idx="724">
                  <c:v>0.0070772238514174</c:v>
                </c:pt>
                <c:pt idx="725">
                  <c:v>0.0070869990224829</c:v>
                </c:pt>
                <c:pt idx="726">
                  <c:v>0.0070967741935484</c:v>
                </c:pt>
                <c:pt idx="727">
                  <c:v>0.0071065493646139</c:v>
                </c:pt>
                <c:pt idx="728">
                  <c:v>0.0071163245356794</c:v>
                </c:pt>
                <c:pt idx="729">
                  <c:v>0.0071260997067449</c:v>
                </c:pt>
                <c:pt idx="730">
                  <c:v>0.0071358748778104</c:v>
                </c:pt>
                <c:pt idx="731">
                  <c:v>0.0071456500488759</c:v>
                </c:pt>
                <c:pt idx="732">
                  <c:v>0.0071554252199413</c:v>
                </c:pt>
                <c:pt idx="733">
                  <c:v>0.0071652003910068</c:v>
                </c:pt>
                <c:pt idx="734">
                  <c:v>0.0071749755620723</c:v>
                </c:pt>
                <c:pt idx="735">
                  <c:v>0.0071847507331378</c:v>
                </c:pt>
                <c:pt idx="736">
                  <c:v>0.0071945259042033</c:v>
                </c:pt>
                <c:pt idx="737">
                  <c:v>0.0072043010752688</c:v>
                </c:pt>
                <c:pt idx="738">
                  <c:v>0.0072140762463343</c:v>
                </c:pt>
                <c:pt idx="739">
                  <c:v>0.0072238514173998</c:v>
                </c:pt>
                <c:pt idx="740">
                  <c:v>0.0072336265884653</c:v>
                </c:pt>
                <c:pt idx="741">
                  <c:v>0.0072434017595308</c:v>
                </c:pt>
                <c:pt idx="742">
                  <c:v>0.0072531769305963</c:v>
                </c:pt>
                <c:pt idx="743">
                  <c:v>0.0072629521016618</c:v>
                </c:pt>
                <c:pt idx="744">
                  <c:v>0.0072727272727273</c:v>
                </c:pt>
                <c:pt idx="745">
                  <c:v>0.0072825024437928</c:v>
                </c:pt>
                <c:pt idx="746">
                  <c:v>0.0072922776148583</c:v>
                </c:pt>
                <c:pt idx="747">
                  <c:v>0.0073020527859238</c:v>
                </c:pt>
                <c:pt idx="748">
                  <c:v>0.0073118279569892</c:v>
                </c:pt>
                <c:pt idx="749">
                  <c:v>0.0073216031280547</c:v>
                </c:pt>
                <c:pt idx="750">
                  <c:v>0.0073313782991202</c:v>
                </c:pt>
                <c:pt idx="751">
                  <c:v>0.0073411534701857</c:v>
                </c:pt>
                <c:pt idx="752">
                  <c:v>0.0073509286412512</c:v>
                </c:pt>
                <c:pt idx="753">
                  <c:v>0.0073607038123167</c:v>
                </c:pt>
                <c:pt idx="754">
                  <c:v>0.0073704789833822</c:v>
                </c:pt>
                <c:pt idx="755">
                  <c:v>0.0073802541544477</c:v>
                </c:pt>
                <c:pt idx="756">
                  <c:v>0.0073900293255132</c:v>
                </c:pt>
                <c:pt idx="757">
                  <c:v>0.0073998044965787</c:v>
                </c:pt>
                <c:pt idx="758">
                  <c:v>0.0074095796676442</c:v>
                </c:pt>
                <c:pt idx="759">
                  <c:v>0.0074193548387097</c:v>
                </c:pt>
                <c:pt idx="760">
                  <c:v>0.0074291300097752</c:v>
                </c:pt>
                <c:pt idx="761">
                  <c:v>0.0074389051808407</c:v>
                </c:pt>
                <c:pt idx="762">
                  <c:v>0.0074486803519062</c:v>
                </c:pt>
                <c:pt idx="763">
                  <c:v>0.0074584555229717</c:v>
                </c:pt>
                <c:pt idx="764">
                  <c:v>0.0074682306940371</c:v>
                </c:pt>
                <c:pt idx="765">
                  <c:v>0.0074780058651026</c:v>
                </c:pt>
                <c:pt idx="766">
                  <c:v>0.0074877810361681</c:v>
                </c:pt>
                <c:pt idx="767">
                  <c:v>0.0074975562072336</c:v>
                </c:pt>
                <c:pt idx="768">
                  <c:v>0.0075073313782991</c:v>
                </c:pt>
                <c:pt idx="769">
                  <c:v>0.0075171065493646</c:v>
                </c:pt>
                <c:pt idx="770">
                  <c:v>0.0075268817204301</c:v>
                </c:pt>
                <c:pt idx="771">
                  <c:v>0.0075366568914956</c:v>
                </c:pt>
                <c:pt idx="772">
                  <c:v>0.0075464320625611</c:v>
                </c:pt>
                <c:pt idx="773">
                  <c:v>0.0075562072336266</c:v>
                </c:pt>
                <c:pt idx="774">
                  <c:v>0.0075659824046921</c:v>
                </c:pt>
                <c:pt idx="775">
                  <c:v>0.0075757575757576</c:v>
                </c:pt>
                <c:pt idx="776">
                  <c:v>0.0075855327468231</c:v>
                </c:pt>
                <c:pt idx="777">
                  <c:v>0.0075953079178886</c:v>
                </c:pt>
                <c:pt idx="778">
                  <c:v>0.0076050830889541</c:v>
                </c:pt>
                <c:pt idx="779">
                  <c:v>0.0076148582600196</c:v>
                </c:pt>
                <c:pt idx="780">
                  <c:v>0.007624633431085</c:v>
                </c:pt>
                <c:pt idx="781">
                  <c:v>0.0076344086021505</c:v>
                </c:pt>
                <c:pt idx="782">
                  <c:v>0.007644183773216</c:v>
                </c:pt>
                <c:pt idx="783">
                  <c:v>0.0076539589442815</c:v>
                </c:pt>
                <c:pt idx="784">
                  <c:v>0.007663734115347</c:v>
                </c:pt>
                <c:pt idx="785">
                  <c:v>0.0076735092864125</c:v>
                </c:pt>
                <c:pt idx="786">
                  <c:v>0.007683284457478</c:v>
                </c:pt>
                <c:pt idx="787">
                  <c:v>0.0076930596285435</c:v>
                </c:pt>
                <c:pt idx="788">
                  <c:v>0.007702834799609</c:v>
                </c:pt>
                <c:pt idx="789">
                  <c:v>0.0077126099706745</c:v>
                </c:pt>
                <c:pt idx="790">
                  <c:v>0.00772238514174</c:v>
                </c:pt>
                <c:pt idx="791">
                  <c:v>0.0077321603128055</c:v>
                </c:pt>
                <c:pt idx="792">
                  <c:v>0.007741935483871</c:v>
                </c:pt>
                <c:pt idx="793">
                  <c:v>0.0077517106549365</c:v>
                </c:pt>
                <c:pt idx="794">
                  <c:v>0.007761485826002</c:v>
                </c:pt>
                <c:pt idx="795">
                  <c:v>0.0077712609970674</c:v>
                </c:pt>
                <c:pt idx="796">
                  <c:v>0.0077810361681329</c:v>
                </c:pt>
                <c:pt idx="797">
                  <c:v>0.0077908113391984</c:v>
                </c:pt>
                <c:pt idx="798">
                  <c:v>0.0078005865102639</c:v>
                </c:pt>
                <c:pt idx="799">
                  <c:v>0.0078103616813294</c:v>
                </c:pt>
                <c:pt idx="800">
                  <c:v>0.0078201368523949</c:v>
                </c:pt>
                <c:pt idx="801">
                  <c:v>0.0078299120234604</c:v>
                </c:pt>
                <c:pt idx="802">
                  <c:v>0.0078396871945259</c:v>
                </c:pt>
                <c:pt idx="803">
                  <c:v>0.0078494623655914</c:v>
                </c:pt>
                <c:pt idx="804">
                  <c:v>0.0078592375366569</c:v>
                </c:pt>
                <c:pt idx="805">
                  <c:v>0.0078690127077224</c:v>
                </c:pt>
                <c:pt idx="806">
                  <c:v>0.0078787878787879</c:v>
                </c:pt>
                <c:pt idx="807">
                  <c:v>0.0078885630498534</c:v>
                </c:pt>
                <c:pt idx="808">
                  <c:v>0.0078983382209189</c:v>
                </c:pt>
                <c:pt idx="809">
                  <c:v>0.0079081133919844</c:v>
                </c:pt>
                <c:pt idx="810">
                  <c:v>0.0079178885630499</c:v>
                </c:pt>
                <c:pt idx="811">
                  <c:v>0.0079276637341153</c:v>
                </c:pt>
                <c:pt idx="812">
                  <c:v>0.0079374389051808</c:v>
                </c:pt>
                <c:pt idx="813">
                  <c:v>0.0079472140762463</c:v>
                </c:pt>
                <c:pt idx="814">
                  <c:v>0.0079569892473118</c:v>
                </c:pt>
                <c:pt idx="815">
                  <c:v>0.0079667644183773</c:v>
                </c:pt>
                <c:pt idx="816">
                  <c:v>0.0079765395894428</c:v>
                </c:pt>
                <c:pt idx="817">
                  <c:v>0.0079863147605083</c:v>
                </c:pt>
                <c:pt idx="818">
                  <c:v>0.0079960899315738</c:v>
                </c:pt>
                <c:pt idx="819">
                  <c:v>0.0080058651026393</c:v>
                </c:pt>
                <c:pt idx="820">
                  <c:v>0.0080156402737048</c:v>
                </c:pt>
                <c:pt idx="821">
                  <c:v>0.0080254154447703</c:v>
                </c:pt>
                <c:pt idx="822">
                  <c:v>0.0080351906158358</c:v>
                </c:pt>
                <c:pt idx="823">
                  <c:v>0.0080449657869013</c:v>
                </c:pt>
                <c:pt idx="824">
                  <c:v>0.0080547409579668</c:v>
                </c:pt>
                <c:pt idx="825">
                  <c:v>0.0080645161290323</c:v>
                </c:pt>
                <c:pt idx="826">
                  <c:v>0.0080742913000978</c:v>
                </c:pt>
                <c:pt idx="827">
                  <c:v>0.0080840664711632</c:v>
                </c:pt>
                <c:pt idx="828">
                  <c:v>0.0080938416422287</c:v>
                </c:pt>
                <c:pt idx="829">
                  <c:v>0.0081036168132942</c:v>
                </c:pt>
                <c:pt idx="830">
                  <c:v>0.0081133919843597</c:v>
                </c:pt>
                <c:pt idx="831">
                  <c:v>0.0081231671554252</c:v>
                </c:pt>
                <c:pt idx="832">
                  <c:v>0.0081329423264907</c:v>
                </c:pt>
                <c:pt idx="833">
                  <c:v>0.0081427174975562</c:v>
                </c:pt>
                <c:pt idx="834">
                  <c:v>0.0081524926686217</c:v>
                </c:pt>
                <c:pt idx="835">
                  <c:v>0.0081622678396872</c:v>
                </c:pt>
                <c:pt idx="836">
                  <c:v>0.0081720430107527</c:v>
                </c:pt>
                <c:pt idx="837">
                  <c:v>0.0081818181818182</c:v>
                </c:pt>
                <c:pt idx="838">
                  <c:v>0.0081915933528837</c:v>
                </c:pt>
                <c:pt idx="839">
                  <c:v>0.0082013685239492</c:v>
                </c:pt>
                <c:pt idx="840">
                  <c:v>0.0082111436950147</c:v>
                </c:pt>
                <c:pt idx="841">
                  <c:v>0.0082209188660802</c:v>
                </c:pt>
                <c:pt idx="842">
                  <c:v>0.0082306940371456</c:v>
                </c:pt>
                <c:pt idx="843">
                  <c:v>0.0082404692082111</c:v>
                </c:pt>
                <c:pt idx="844">
                  <c:v>0.0082502443792766</c:v>
                </c:pt>
                <c:pt idx="845">
                  <c:v>0.0082600195503421</c:v>
                </c:pt>
                <c:pt idx="846">
                  <c:v>0.0082697947214076</c:v>
                </c:pt>
                <c:pt idx="847">
                  <c:v>0.0082795698924731</c:v>
                </c:pt>
                <c:pt idx="848">
                  <c:v>0.0082893450635386</c:v>
                </c:pt>
                <c:pt idx="849">
                  <c:v>0.0082991202346041</c:v>
                </c:pt>
                <c:pt idx="850">
                  <c:v>0.0083088954056696</c:v>
                </c:pt>
                <c:pt idx="851">
                  <c:v>0.0083186705767351</c:v>
                </c:pt>
                <c:pt idx="852">
                  <c:v>0.0083284457478006</c:v>
                </c:pt>
                <c:pt idx="853">
                  <c:v>0.0083382209188661</c:v>
                </c:pt>
                <c:pt idx="854">
                  <c:v>0.0083479960899316</c:v>
                </c:pt>
                <c:pt idx="855">
                  <c:v>0.0083577712609971</c:v>
                </c:pt>
                <c:pt idx="856">
                  <c:v>0.0083675464320626</c:v>
                </c:pt>
                <c:pt idx="857">
                  <c:v>0.0083773216031281</c:v>
                </c:pt>
                <c:pt idx="858">
                  <c:v>0.0083870967741935</c:v>
                </c:pt>
                <c:pt idx="859">
                  <c:v>0.008396871945259</c:v>
                </c:pt>
                <c:pt idx="860">
                  <c:v>0.0084066471163245</c:v>
                </c:pt>
                <c:pt idx="861">
                  <c:v>0.00841642228739</c:v>
                </c:pt>
                <c:pt idx="862">
                  <c:v>0.0084261974584555</c:v>
                </c:pt>
                <c:pt idx="863">
                  <c:v>0.008435972629521</c:v>
                </c:pt>
                <c:pt idx="864">
                  <c:v>0.0084457478005865</c:v>
                </c:pt>
                <c:pt idx="865">
                  <c:v>0.008455522971652</c:v>
                </c:pt>
                <c:pt idx="866">
                  <c:v>0.0084652981427175</c:v>
                </c:pt>
                <c:pt idx="867">
                  <c:v>0.008475073313783</c:v>
                </c:pt>
                <c:pt idx="868">
                  <c:v>0.0084848484848485</c:v>
                </c:pt>
                <c:pt idx="869">
                  <c:v>0.008494623655914</c:v>
                </c:pt>
                <c:pt idx="870">
                  <c:v>0.0085043988269795</c:v>
                </c:pt>
                <c:pt idx="871">
                  <c:v>0.008514173998045</c:v>
                </c:pt>
                <c:pt idx="872">
                  <c:v>0.0085239491691105</c:v>
                </c:pt>
                <c:pt idx="873">
                  <c:v>0.008533724340176</c:v>
                </c:pt>
                <c:pt idx="874">
                  <c:v>0.0085434995112414</c:v>
                </c:pt>
                <c:pt idx="875">
                  <c:v>0.0085532746823069</c:v>
                </c:pt>
                <c:pt idx="876">
                  <c:v>0.0085630498533724</c:v>
                </c:pt>
                <c:pt idx="877">
                  <c:v>0.0085728250244379</c:v>
                </c:pt>
                <c:pt idx="878">
                  <c:v>0.0085826001955034</c:v>
                </c:pt>
                <c:pt idx="879">
                  <c:v>0.0085923753665689</c:v>
                </c:pt>
                <c:pt idx="880">
                  <c:v>0.0086021505376344</c:v>
                </c:pt>
                <c:pt idx="881">
                  <c:v>0.0086119257086999</c:v>
                </c:pt>
                <c:pt idx="882">
                  <c:v>0.0086217008797654</c:v>
                </c:pt>
                <c:pt idx="883">
                  <c:v>0.0086314760508309</c:v>
                </c:pt>
                <c:pt idx="884">
                  <c:v>0.0086412512218964</c:v>
                </c:pt>
                <c:pt idx="885">
                  <c:v>0.0086510263929619</c:v>
                </c:pt>
                <c:pt idx="886">
                  <c:v>0.0086608015640274</c:v>
                </c:pt>
                <c:pt idx="887">
                  <c:v>0.0086705767350929</c:v>
                </c:pt>
                <c:pt idx="888">
                  <c:v>0.0086803519061584</c:v>
                </c:pt>
                <c:pt idx="889">
                  <c:v>0.0086901270772239</c:v>
                </c:pt>
                <c:pt idx="890">
                  <c:v>0.0086999022482893</c:v>
                </c:pt>
                <c:pt idx="891">
                  <c:v>0.0087096774193548</c:v>
                </c:pt>
                <c:pt idx="892">
                  <c:v>0.0087194525904203</c:v>
                </c:pt>
                <c:pt idx="893">
                  <c:v>0.0087292277614858</c:v>
                </c:pt>
                <c:pt idx="894">
                  <c:v>0.0087390029325513</c:v>
                </c:pt>
                <c:pt idx="895">
                  <c:v>0.0087487781036168</c:v>
                </c:pt>
                <c:pt idx="896">
                  <c:v>0.0087585532746823</c:v>
                </c:pt>
                <c:pt idx="897">
                  <c:v>0.0087683284457478</c:v>
                </c:pt>
                <c:pt idx="898">
                  <c:v>0.0087781036168133</c:v>
                </c:pt>
                <c:pt idx="899">
                  <c:v>0.0087878787878788</c:v>
                </c:pt>
                <c:pt idx="900">
                  <c:v>0.0087976539589443</c:v>
                </c:pt>
                <c:pt idx="901">
                  <c:v>0.0088074291300098</c:v>
                </c:pt>
                <c:pt idx="902">
                  <c:v>0.0088172043010753</c:v>
                </c:pt>
                <c:pt idx="903">
                  <c:v>0.0088269794721408</c:v>
                </c:pt>
                <c:pt idx="904">
                  <c:v>0.0088367546432063</c:v>
                </c:pt>
                <c:pt idx="905">
                  <c:v>0.0088465298142717</c:v>
                </c:pt>
                <c:pt idx="906">
                  <c:v>0.0088563049853372</c:v>
                </c:pt>
                <c:pt idx="907">
                  <c:v>0.0088660801564027</c:v>
                </c:pt>
                <c:pt idx="908">
                  <c:v>0.0088758553274682</c:v>
                </c:pt>
                <c:pt idx="909">
                  <c:v>0.0088856304985337</c:v>
                </c:pt>
                <c:pt idx="910">
                  <c:v>0.0088954056695992</c:v>
                </c:pt>
                <c:pt idx="911">
                  <c:v>0.0089051808406647</c:v>
                </c:pt>
                <c:pt idx="912">
                  <c:v>0.0089149560117302</c:v>
                </c:pt>
                <c:pt idx="913">
                  <c:v>0.0089247311827957</c:v>
                </c:pt>
                <c:pt idx="914">
                  <c:v>0.0089345063538612</c:v>
                </c:pt>
                <c:pt idx="915">
                  <c:v>0.0089442815249267</c:v>
                </c:pt>
                <c:pt idx="916">
                  <c:v>0.0089540566959922</c:v>
                </c:pt>
                <c:pt idx="917">
                  <c:v>0.0089638318670577</c:v>
                </c:pt>
                <c:pt idx="918">
                  <c:v>0.0089736070381232</c:v>
                </c:pt>
                <c:pt idx="919">
                  <c:v>0.0089833822091887</c:v>
                </c:pt>
                <c:pt idx="920">
                  <c:v>0.0089931573802542</c:v>
                </c:pt>
                <c:pt idx="921">
                  <c:v>0.0090029325513196</c:v>
                </c:pt>
                <c:pt idx="922">
                  <c:v>0.0090127077223851</c:v>
                </c:pt>
                <c:pt idx="923">
                  <c:v>0.0090224828934506</c:v>
                </c:pt>
                <c:pt idx="924">
                  <c:v>0.0090322580645161</c:v>
                </c:pt>
                <c:pt idx="925">
                  <c:v>0.0090420332355816</c:v>
                </c:pt>
                <c:pt idx="926">
                  <c:v>0.0090518084066471</c:v>
                </c:pt>
                <c:pt idx="927">
                  <c:v>0.0090615835777126</c:v>
                </c:pt>
                <c:pt idx="928">
                  <c:v>0.0090713587487781</c:v>
                </c:pt>
                <c:pt idx="929">
                  <c:v>0.0090811339198436</c:v>
                </c:pt>
                <c:pt idx="930">
                  <c:v>0.0090909090909091</c:v>
                </c:pt>
                <c:pt idx="931">
                  <c:v>0.0091006842619746</c:v>
                </c:pt>
                <c:pt idx="932">
                  <c:v>0.0091104594330401</c:v>
                </c:pt>
                <c:pt idx="933">
                  <c:v>0.0091202346041056</c:v>
                </c:pt>
                <c:pt idx="934">
                  <c:v>0.0091300097751711</c:v>
                </c:pt>
                <c:pt idx="935">
                  <c:v>0.0091397849462366</c:v>
                </c:pt>
                <c:pt idx="936">
                  <c:v>0.0091495601173021</c:v>
                </c:pt>
                <c:pt idx="937">
                  <c:v>0.0091593352883675</c:v>
                </c:pt>
                <c:pt idx="938">
                  <c:v>0.009169110459433</c:v>
                </c:pt>
                <c:pt idx="939">
                  <c:v>0.0091788856304985</c:v>
                </c:pt>
                <c:pt idx="940">
                  <c:v>0.009188660801564</c:v>
                </c:pt>
                <c:pt idx="941">
                  <c:v>0.0091984359726295</c:v>
                </c:pt>
                <c:pt idx="942">
                  <c:v>0.009208211143695</c:v>
                </c:pt>
                <c:pt idx="943">
                  <c:v>0.0092179863147605</c:v>
                </c:pt>
                <c:pt idx="944">
                  <c:v>0.009227761485826</c:v>
                </c:pt>
                <c:pt idx="945">
                  <c:v>0.0092375366568915</c:v>
                </c:pt>
                <c:pt idx="946">
                  <c:v>0.009247311827957</c:v>
                </c:pt>
                <c:pt idx="947">
                  <c:v>0.0092570869990225</c:v>
                </c:pt>
                <c:pt idx="948">
                  <c:v>0.009266862170088</c:v>
                </c:pt>
                <c:pt idx="949">
                  <c:v>0.0092766373411535</c:v>
                </c:pt>
                <c:pt idx="950">
                  <c:v>0.009286412512219</c:v>
                </c:pt>
                <c:pt idx="951">
                  <c:v>0.0092961876832845</c:v>
                </c:pt>
                <c:pt idx="952">
                  <c:v>0.00930596285435</c:v>
                </c:pt>
                <c:pt idx="953">
                  <c:v>0.0093157380254154</c:v>
                </c:pt>
                <c:pt idx="954">
                  <c:v>0.0093255131964809</c:v>
                </c:pt>
                <c:pt idx="955">
                  <c:v>0.0093352883675464</c:v>
                </c:pt>
                <c:pt idx="956">
                  <c:v>0.0093450635386119</c:v>
                </c:pt>
                <c:pt idx="957">
                  <c:v>0.0093548387096774</c:v>
                </c:pt>
                <c:pt idx="958">
                  <c:v>0.0093646138807429</c:v>
                </c:pt>
                <c:pt idx="959">
                  <c:v>0.0093743890518084</c:v>
                </c:pt>
                <c:pt idx="960">
                  <c:v>0.0093841642228739</c:v>
                </c:pt>
                <c:pt idx="961">
                  <c:v>0.0093939393939394</c:v>
                </c:pt>
                <c:pt idx="962">
                  <c:v>0.0094037145650049</c:v>
                </c:pt>
                <c:pt idx="963">
                  <c:v>0.0094134897360704</c:v>
                </c:pt>
                <c:pt idx="964">
                  <c:v>0.0094232649071359</c:v>
                </c:pt>
                <c:pt idx="965">
                  <c:v>0.0094330400782014</c:v>
                </c:pt>
                <c:pt idx="966">
                  <c:v>0.0094428152492669</c:v>
                </c:pt>
                <c:pt idx="967">
                  <c:v>0.0094525904203324</c:v>
                </c:pt>
                <c:pt idx="968">
                  <c:v>0.0094623655913978</c:v>
                </c:pt>
                <c:pt idx="969">
                  <c:v>0.0094721407624633</c:v>
                </c:pt>
                <c:pt idx="970">
                  <c:v>0.0094819159335288</c:v>
                </c:pt>
                <c:pt idx="971">
                  <c:v>0.0094916911045943</c:v>
                </c:pt>
                <c:pt idx="972">
                  <c:v>0.0095014662756598</c:v>
                </c:pt>
                <c:pt idx="973">
                  <c:v>0.0095112414467253</c:v>
                </c:pt>
                <c:pt idx="974">
                  <c:v>0.0095210166177908</c:v>
                </c:pt>
                <c:pt idx="975">
                  <c:v>0.0095307917888563</c:v>
                </c:pt>
                <c:pt idx="976">
                  <c:v>0.0095405669599218</c:v>
                </c:pt>
                <c:pt idx="977">
                  <c:v>0.0095503421309873</c:v>
                </c:pt>
                <c:pt idx="978">
                  <c:v>0.0095601173020528</c:v>
                </c:pt>
                <c:pt idx="979">
                  <c:v>0.0095698924731183</c:v>
                </c:pt>
                <c:pt idx="980">
                  <c:v>0.0095796676441838</c:v>
                </c:pt>
                <c:pt idx="981">
                  <c:v>0.0095894428152493</c:v>
                </c:pt>
                <c:pt idx="982">
                  <c:v>0.0095992179863148</c:v>
                </c:pt>
                <c:pt idx="983">
                  <c:v>0.0096089931573803</c:v>
                </c:pt>
                <c:pt idx="984">
                  <c:v>0.0096187683284457</c:v>
                </c:pt>
                <c:pt idx="985">
                  <c:v>0.0096285434995112</c:v>
                </c:pt>
                <c:pt idx="986">
                  <c:v>0.0096383186705767</c:v>
                </c:pt>
                <c:pt idx="987">
                  <c:v>0.0096480938416422</c:v>
                </c:pt>
                <c:pt idx="988">
                  <c:v>0.0096578690127077</c:v>
                </c:pt>
                <c:pt idx="989">
                  <c:v>0.0096676441837732</c:v>
                </c:pt>
                <c:pt idx="990">
                  <c:v>0.0096774193548387</c:v>
                </c:pt>
                <c:pt idx="991">
                  <c:v>0.0096871945259042</c:v>
                </c:pt>
                <c:pt idx="992">
                  <c:v>0.0096969696969697</c:v>
                </c:pt>
                <c:pt idx="993">
                  <c:v>0.0097067448680352</c:v>
                </c:pt>
                <c:pt idx="994">
                  <c:v>0.0097165200391007</c:v>
                </c:pt>
                <c:pt idx="995">
                  <c:v>0.0097262952101662</c:v>
                </c:pt>
                <c:pt idx="996">
                  <c:v>0.0097360703812317</c:v>
                </c:pt>
                <c:pt idx="997">
                  <c:v>0.0097458455522972</c:v>
                </c:pt>
                <c:pt idx="998">
                  <c:v>0.0097556207233627</c:v>
                </c:pt>
                <c:pt idx="999">
                  <c:v>0.0097653958944282</c:v>
                </c:pt>
                <c:pt idx="1000">
                  <c:v>0.0097751710654936</c:v>
                </c:pt>
                <c:pt idx="1001">
                  <c:v>0.0097849462365591</c:v>
                </c:pt>
                <c:pt idx="1002">
                  <c:v>0.0097947214076246</c:v>
                </c:pt>
                <c:pt idx="1003">
                  <c:v>0.0098044965786901</c:v>
                </c:pt>
                <c:pt idx="1004">
                  <c:v>0.0098142717497556</c:v>
                </c:pt>
                <c:pt idx="1005">
                  <c:v>0.0098240469208211</c:v>
                </c:pt>
                <c:pt idx="1006">
                  <c:v>0.0098338220918866</c:v>
                </c:pt>
                <c:pt idx="1007">
                  <c:v>0.0098435972629521</c:v>
                </c:pt>
                <c:pt idx="1008">
                  <c:v>0.0098533724340176</c:v>
                </c:pt>
                <c:pt idx="1009">
                  <c:v>0.0098631476050831</c:v>
                </c:pt>
                <c:pt idx="1010">
                  <c:v>0.0098729227761486</c:v>
                </c:pt>
                <c:pt idx="1011">
                  <c:v>0.0098826979472141</c:v>
                </c:pt>
                <c:pt idx="1012">
                  <c:v>0.0098924731182796</c:v>
                </c:pt>
                <c:pt idx="1013">
                  <c:v>0.0099022482893451</c:v>
                </c:pt>
                <c:pt idx="1014">
                  <c:v>0.0099120234604106</c:v>
                </c:pt>
                <c:pt idx="1015">
                  <c:v>0.0099217986314761</c:v>
                </c:pt>
                <c:pt idx="1016">
                  <c:v>0.0099315738025415</c:v>
                </c:pt>
                <c:pt idx="1017">
                  <c:v>0.009941348973607</c:v>
                </c:pt>
                <c:pt idx="1018">
                  <c:v>0.0099511241446725</c:v>
                </c:pt>
                <c:pt idx="1019">
                  <c:v>0.009960899315738</c:v>
                </c:pt>
                <c:pt idx="1020">
                  <c:v>0.0099706744868035</c:v>
                </c:pt>
                <c:pt idx="1021">
                  <c:v>0.009980449657869</c:v>
                </c:pt>
                <c:pt idx="1022">
                  <c:v>0.0099902248289345</c:v>
                </c:pt>
                <c:pt idx="1023">
                  <c:v>0.01</c:v>
                </c:pt>
              </c:numCache>
            </c:numRef>
          </c:xVal>
          <c:yVal>
            <c:numRef>
              <c:f>ajustement!$B$5:$B$1028</c:f>
              <c:numCache>
                <c:formatCode>General</c:formatCode>
                <c:ptCount val="1024"/>
                <c:pt idx="0">
                  <c:v>0.781822204589844</c:v>
                </c:pt>
                <c:pt idx="1">
                  <c:v>0.781822204589844</c:v>
                </c:pt>
                <c:pt idx="2">
                  <c:v>0.781822204589844</c:v>
                </c:pt>
                <c:pt idx="3">
                  <c:v>0.781822204589844</c:v>
                </c:pt>
                <c:pt idx="4">
                  <c:v>0.586509704589844</c:v>
                </c:pt>
                <c:pt idx="5">
                  <c:v>0.586509704589844</c:v>
                </c:pt>
                <c:pt idx="6">
                  <c:v>0.586509704589844</c:v>
                </c:pt>
                <c:pt idx="7">
                  <c:v>0.391197204589844</c:v>
                </c:pt>
                <c:pt idx="8">
                  <c:v>0.391197204589844</c:v>
                </c:pt>
                <c:pt idx="9">
                  <c:v>0.391197204589844</c:v>
                </c:pt>
                <c:pt idx="10">
                  <c:v>0.195884704589844</c:v>
                </c:pt>
                <c:pt idx="11">
                  <c:v>0.195884704589844</c:v>
                </c:pt>
                <c:pt idx="12">
                  <c:v>0.195884704589844</c:v>
                </c:pt>
                <c:pt idx="13">
                  <c:v>0.195884704589844</c:v>
                </c:pt>
                <c:pt idx="14">
                  <c:v>0.00057220458984375</c:v>
                </c:pt>
                <c:pt idx="15">
                  <c:v>0.195884704589844</c:v>
                </c:pt>
                <c:pt idx="16">
                  <c:v>0.00057220458984375</c:v>
                </c:pt>
                <c:pt idx="17">
                  <c:v>0.00057220458984375</c:v>
                </c:pt>
                <c:pt idx="18">
                  <c:v>-0.194740295410156</c:v>
                </c:pt>
                <c:pt idx="19">
                  <c:v>-0.194740295410156</c:v>
                </c:pt>
                <c:pt idx="20">
                  <c:v>-0.194740295410156</c:v>
                </c:pt>
                <c:pt idx="21">
                  <c:v>-0.390052795410156</c:v>
                </c:pt>
                <c:pt idx="22">
                  <c:v>-0.390052795410156</c:v>
                </c:pt>
                <c:pt idx="23">
                  <c:v>-0.390052795410156</c:v>
                </c:pt>
                <c:pt idx="24">
                  <c:v>-0.390052795410156</c:v>
                </c:pt>
                <c:pt idx="25">
                  <c:v>-0.585365295410156</c:v>
                </c:pt>
                <c:pt idx="26">
                  <c:v>-0.585365295410156</c:v>
                </c:pt>
                <c:pt idx="27">
                  <c:v>-0.585365295410156</c:v>
                </c:pt>
                <c:pt idx="28">
                  <c:v>-0.585365295410156</c:v>
                </c:pt>
                <c:pt idx="29">
                  <c:v>-0.585365295410156</c:v>
                </c:pt>
                <c:pt idx="30">
                  <c:v>-0.780677795410156</c:v>
                </c:pt>
                <c:pt idx="31">
                  <c:v>-0.780677795410156</c:v>
                </c:pt>
                <c:pt idx="32">
                  <c:v>-0.975990295410156</c:v>
                </c:pt>
                <c:pt idx="33">
                  <c:v>-0.975990295410156</c:v>
                </c:pt>
                <c:pt idx="34">
                  <c:v>-0.975990295410156</c:v>
                </c:pt>
                <c:pt idx="35">
                  <c:v>-0.975990295410156</c:v>
                </c:pt>
                <c:pt idx="36">
                  <c:v>-0.975990295410156</c:v>
                </c:pt>
                <c:pt idx="37">
                  <c:v>-1.17130279541016</c:v>
                </c:pt>
                <c:pt idx="38">
                  <c:v>-1.17130279541016</c:v>
                </c:pt>
                <c:pt idx="39">
                  <c:v>-1.36661529541016</c:v>
                </c:pt>
                <c:pt idx="40">
                  <c:v>-1.36661529541016</c:v>
                </c:pt>
                <c:pt idx="41">
                  <c:v>-1.17130279541016</c:v>
                </c:pt>
                <c:pt idx="42">
                  <c:v>-1.36661529541016</c:v>
                </c:pt>
                <c:pt idx="43">
                  <c:v>-1.36661529541016</c:v>
                </c:pt>
                <c:pt idx="44">
                  <c:v>-1.56192779541016</c:v>
                </c:pt>
                <c:pt idx="45">
                  <c:v>-1.56192779541016</c:v>
                </c:pt>
                <c:pt idx="46">
                  <c:v>-1.56192779541016</c:v>
                </c:pt>
                <c:pt idx="47">
                  <c:v>-1.75724029541016</c:v>
                </c:pt>
                <c:pt idx="48">
                  <c:v>-1.75724029541016</c:v>
                </c:pt>
                <c:pt idx="49">
                  <c:v>-1.75724029541016</c:v>
                </c:pt>
                <c:pt idx="50">
                  <c:v>-1.75724029541016</c:v>
                </c:pt>
                <c:pt idx="51">
                  <c:v>-1.95255279541016</c:v>
                </c:pt>
                <c:pt idx="52">
                  <c:v>-1.95255279541016</c:v>
                </c:pt>
                <c:pt idx="53">
                  <c:v>-1.95255279541016</c:v>
                </c:pt>
                <c:pt idx="54">
                  <c:v>-1.95255279541016</c:v>
                </c:pt>
                <c:pt idx="55">
                  <c:v>-2.14786529541016</c:v>
                </c:pt>
                <c:pt idx="56">
                  <c:v>-2.14786529541016</c:v>
                </c:pt>
                <c:pt idx="57">
                  <c:v>-2.14786529541016</c:v>
                </c:pt>
                <c:pt idx="58">
                  <c:v>-2.34317779541016</c:v>
                </c:pt>
                <c:pt idx="59">
                  <c:v>-2.34317779541016</c:v>
                </c:pt>
                <c:pt idx="60">
                  <c:v>-2.34317779541016</c:v>
                </c:pt>
                <c:pt idx="61">
                  <c:v>-2.53849029541016</c:v>
                </c:pt>
                <c:pt idx="62">
                  <c:v>-2.53849029541016</c:v>
                </c:pt>
                <c:pt idx="63">
                  <c:v>-2.53849029541016</c:v>
                </c:pt>
                <c:pt idx="64">
                  <c:v>-2.53849029541016</c:v>
                </c:pt>
                <c:pt idx="65">
                  <c:v>-2.53849029541016</c:v>
                </c:pt>
                <c:pt idx="66">
                  <c:v>-2.73380279541016</c:v>
                </c:pt>
                <c:pt idx="67">
                  <c:v>-2.73380279541016</c:v>
                </c:pt>
                <c:pt idx="68">
                  <c:v>-2.73380279541016</c:v>
                </c:pt>
                <c:pt idx="69">
                  <c:v>-2.73380279541016</c:v>
                </c:pt>
                <c:pt idx="70">
                  <c:v>-2.92911529541016</c:v>
                </c:pt>
                <c:pt idx="71">
                  <c:v>-2.92911529541016</c:v>
                </c:pt>
                <c:pt idx="72">
                  <c:v>-3.12442779541016</c:v>
                </c:pt>
                <c:pt idx="73">
                  <c:v>-2.92911529541016</c:v>
                </c:pt>
                <c:pt idx="74">
                  <c:v>-2.92911529541016</c:v>
                </c:pt>
                <c:pt idx="75">
                  <c:v>-3.12442779541016</c:v>
                </c:pt>
                <c:pt idx="76">
                  <c:v>-3.12442779541016</c:v>
                </c:pt>
                <c:pt idx="77">
                  <c:v>-3.12442779541016</c:v>
                </c:pt>
                <c:pt idx="78">
                  <c:v>-3.12442779541016</c:v>
                </c:pt>
                <c:pt idx="79">
                  <c:v>-3.31974029541016</c:v>
                </c:pt>
                <c:pt idx="80">
                  <c:v>-3.31974029541016</c:v>
                </c:pt>
                <c:pt idx="81">
                  <c:v>-3.31974029541016</c:v>
                </c:pt>
                <c:pt idx="82">
                  <c:v>-3.51505279541016</c:v>
                </c:pt>
                <c:pt idx="83">
                  <c:v>-3.51505279541016</c:v>
                </c:pt>
                <c:pt idx="84">
                  <c:v>-3.51505279541016</c:v>
                </c:pt>
                <c:pt idx="85">
                  <c:v>-3.71036529541016</c:v>
                </c:pt>
                <c:pt idx="86">
                  <c:v>-3.71036529541016</c:v>
                </c:pt>
                <c:pt idx="87">
                  <c:v>-3.71036529541016</c:v>
                </c:pt>
                <c:pt idx="88">
                  <c:v>-3.71036529541016</c:v>
                </c:pt>
                <c:pt idx="89">
                  <c:v>-3.71036529541016</c:v>
                </c:pt>
                <c:pt idx="90">
                  <c:v>-3.71036529541016</c:v>
                </c:pt>
                <c:pt idx="91">
                  <c:v>-3.90567779541016</c:v>
                </c:pt>
                <c:pt idx="92">
                  <c:v>-3.90567779541016</c:v>
                </c:pt>
                <c:pt idx="93">
                  <c:v>-3.90567779541016</c:v>
                </c:pt>
                <c:pt idx="94">
                  <c:v>-3.90567779541016</c:v>
                </c:pt>
                <c:pt idx="95">
                  <c:v>-4.10099029541016</c:v>
                </c:pt>
                <c:pt idx="96">
                  <c:v>-4.10099029541016</c:v>
                </c:pt>
                <c:pt idx="97">
                  <c:v>-4.10099029541016</c:v>
                </c:pt>
                <c:pt idx="98">
                  <c:v>-4.10099029541016</c:v>
                </c:pt>
                <c:pt idx="99">
                  <c:v>-4.29630279541016</c:v>
                </c:pt>
                <c:pt idx="100">
                  <c:v>-4.29630279541016</c:v>
                </c:pt>
                <c:pt idx="101">
                  <c:v>-4.49161529541016</c:v>
                </c:pt>
                <c:pt idx="102">
                  <c:v>-4.29630279541016</c:v>
                </c:pt>
                <c:pt idx="103">
                  <c:v>-4.29630279541016</c:v>
                </c:pt>
                <c:pt idx="104">
                  <c:v>-4.49161529541016</c:v>
                </c:pt>
                <c:pt idx="105">
                  <c:v>-4.49161529541016</c:v>
                </c:pt>
                <c:pt idx="106">
                  <c:v>-4.49161529541016</c:v>
                </c:pt>
                <c:pt idx="107">
                  <c:v>-4.68692779541016</c:v>
                </c:pt>
                <c:pt idx="108">
                  <c:v>-4.49161529541016</c:v>
                </c:pt>
                <c:pt idx="109">
                  <c:v>-4.68692779541016</c:v>
                </c:pt>
                <c:pt idx="110">
                  <c:v>-4.68692779541016</c:v>
                </c:pt>
                <c:pt idx="111">
                  <c:v>-4.68692779541016</c:v>
                </c:pt>
                <c:pt idx="112">
                  <c:v>-4.88224029541016</c:v>
                </c:pt>
                <c:pt idx="113">
                  <c:v>-4.68692779541016</c:v>
                </c:pt>
                <c:pt idx="114">
                  <c:v>-4.88224029541016</c:v>
                </c:pt>
                <c:pt idx="115">
                  <c:v>-4.88224029541016</c:v>
                </c:pt>
                <c:pt idx="116">
                  <c:v>-4.88224029541016</c:v>
                </c:pt>
                <c:pt idx="117">
                  <c:v>-5.07755279541016</c:v>
                </c:pt>
                <c:pt idx="118">
                  <c:v>-5.07755279541016</c:v>
                </c:pt>
                <c:pt idx="119">
                  <c:v>-5.07755279541016</c:v>
                </c:pt>
                <c:pt idx="120">
                  <c:v>-5.07755279541016</c:v>
                </c:pt>
                <c:pt idx="121">
                  <c:v>-5.07755279541016</c:v>
                </c:pt>
                <c:pt idx="122">
                  <c:v>-5.07755279541016</c:v>
                </c:pt>
                <c:pt idx="123">
                  <c:v>-5.27286529541016</c:v>
                </c:pt>
                <c:pt idx="124">
                  <c:v>-5.27286529541016</c:v>
                </c:pt>
                <c:pt idx="125">
                  <c:v>-5.27286529541016</c:v>
                </c:pt>
                <c:pt idx="126">
                  <c:v>-5.27286529541016</c:v>
                </c:pt>
                <c:pt idx="127">
                  <c:v>-5.27286529541016</c:v>
                </c:pt>
                <c:pt idx="128">
                  <c:v>-5.27286529541016</c:v>
                </c:pt>
                <c:pt idx="129">
                  <c:v>-5.46817779541016</c:v>
                </c:pt>
                <c:pt idx="130">
                  <c:v>-5.46817779541016</c:v>
                </c:pt>
                <c:pt idx="131">
                  <c:v>-5.46817779541016</c:v>
                </c:pt>
                <c:pt idx="132">
                  <c:v>-5.46817779541016</c:v>
                </c:pt>
                <c:pt idx="133">
                  <c:v>-5.46817779541016</c:v>
                </c:pt>
                <c:pt idx="134">
                  <c:v>-5.46817779541016</c:v>
                </c:pt>
                <c:pt idx="135">
                  <c:v>-5.66349029541016</c:v>
                </c:pt>
                <c:pt idx="136">
                  <c:v>-5.66349029541016</c:v>
                </c:pt>
                <c:pt idx="137">
                  <c:v>-5.66349029541016</c:v>
                </c:pt>
                <c:pt idx="138">
                  <c:v>-5.66349029541016</c:v>
                </c:pt>
                <c:pt idx="139">
                  <c:v>-5.66349029541016</c:v>
                </c:pt>
                <c:pt idx="140">
                  <c:v>-5.85880279541016</c:v>
                </c:pt>
                <c:pt idx="141">
                  <c:v>-5.85880279541016</c:v>
                </c:pt>
                <c:pt idx="142">
                  <c:v>-5.85880279541016</c:v>
                </c:pt>
                <c:pt idx="143">
                  <c:v>-5.85880279541016</c:v>
                </c:pt>
                <c:pt idx="144">
                  <c:v>-6.05411529541016</c:v>
                </c:pt>
                <c:pt idx="145">
                  <c:v>-5.85880279541016</c:v>
                </c:pt>
                <c:pt idx="146">
                  <c:v>-6.05411529541016</c:v>
                </c:pt>
                <c:pt idx="147">
                  <c:v>-6.05411529541016</c:v>
                </c:pt>
                <c:pt idx="148">
                  <c:v>-6.05411529541016</c:v>
                </c:pt>
                <c:pt idx="149">
                  <c:v>-6.05411529541016</c:v>
                </c:pt>
                <c:pt idx="150">
                  <c:v>-6.05411529541016</c:v>
                </c:pt>
                <c:pt idx="151">
                  <c:v>-6.05411529541016</c:v>
                </c:pt>
                <c:pt idx="152">
                  <c:v>-6.05411529541016</c:v>
                </c:pt>
                <c:pt idx="153">
                  <c:v>-6.24942779541016</c:v>
                </c:pt>
                <c:pt idx="154">
                  <c:v>-6.24942779541016</c:v>
                </c:pt>
                <c:pt idx="155">
                  <c:v>-6.24942779541016</c:v>
                </c:pt>
                <c:pt idx="156">
                  <c:v>-6.24942779541016</c:v>
                </c:pt>
                <c:pt idx="157">
                  <c:v>-6.24942779541016</c:v>
                </c:pt>
                <c:pt idx="158">
                  <c:v>-6.24942779541016</c:v>
                </c:pt>
                <c:pt idx="159">
                  <c:v>-6.24942779541016</c:v>
                </c:pt>
                <c:pt idx="160">
                  <c:v>-6.24942779541016</c:v>
                </c:pt>
                <c:pt idx="161">
                  <c:v>-6.44474029541016</c:v>
                </c:pt>
                <c:pt idx="162">
                  <c:v>-6.44474029541016</c:v>
                </c:pt>
                <c:pt idx="163">
                  <c:v>-6.44474029541016</c:v>
                </c:pt>
                <c:pt idx="164">
                  <c:v>-6.44474029541016</c:v>
                </c:pt>
                <c:pt idx="165">
                  <c:v>-6.44474029541016</c:v>
                </c:pt>
                <c:pt idx="166">
                  <c:v>-6.44474029541016</c:v>
                </c:pt>
                <c:pt idx="167">
                  <c:v>-6.44474029541016</c:v>
                </c:pt>
                <c:pt idx="168">
                  <c:v>-6.64005279541016</c:v>
                </c:pt>
                <c:pt idx="169">
                  <c:v>-6.64005279541016</c:v>
                </c:pt>
                <c:pt idx="170">
                  <c:v>-6.64005279541016</c:v>
                </c:pt>
                <c:pt idx="171">
                  <c:v>-6.64005279541016</c:v>
                </c:pt>
                <c:pt idx="172">
                  <c:v>-6.64005279541016</c:v>
                </c:pt>
                <c:pt idx="173">
                  <c:v>-6.64005279541016</c:v>
                </c:pt>
                <c:pt idx="174">
                  <c:v>-6.64005279541016</c:v>
                </c:pt>
                <c:pt idx="175">
                  <c:v>-6.64005279541016</c:v>
                </c:pt>
                <c:pt idx="176">
                  <c:v>-6.64005279541016</c:v>
                </c:pt>
                <c:pt idx="177">
                  <c:v>-6.64005279541016</c:v>
                </c:pt>
                <c:pt idx="178">
                  <c:v>-6.83536529541016</c:v>
                </c:pt>
                <c:pt idx="179">
                  <c:v>-6.83536529541016</c:v>
                </c:pt>
                <c:pt idx="180">
                  <c:v>-6.83536529541016</c:v>
                </c:pt>
                <c:pt idx="181">
                  <c:v>-6.83536529541016</c:v>
                </c:pt>
                <c:pt idx="182">
                  <c:v>-6.83536529541016</c:v>
                </c:pt>
                <c:pt idx="183">
                  <c:v>-6.83536529541016</c:v>
                </c:pt>
                <c:pt idx="184">
                  <c:v>-6.83536529541016</c:v>
                </c:pt>
                <c:pt idx="185">
                  <c:v>-6.83536529541016</c:v>
                </c:pt>
                <c:pt idx="186">
                  <c:v>-6.83536529541016</c:v>
                </c:pt>
                <c:pt idx="187">
                  <c:v>-6.83536529541016</c:v>
                </c:pt>
                <c:pt idx="188">
                  <c:v>-6.83536529541016</c:v>
                </c:pt>
                <c:pt idx="189">
                  <c:v>-6.83536529541016</c:v>
                </c:pt>
                <c:pt idx="190">
                  <c:v>-7.03067779541016</c:v>
                </c:pt>
                <c:pt idx="191">
                  <c:v>-6.83536529541016</c:v>
                </c:pt>
                <c:pt idx="192">
                  <c:v>-6.83536529541016</c:v>
                </c:pt>
                <c:pt idx="193">
                  <c:v>-7.03067779541016</c:v>
                </c:pt>
                <c:pt idx="194">
                  <c:v>-6.83536529541016</c:v>
                </c:pt>
                <c:pt idx="195">
                  <c:v>-7.03067779541016</c:v>
                </c:pt>
                <c:pt idx="196">
                  <c:v>-7.03067779541016</c:v>
                </c:pt>
                <c:pt idx="197">
                  <c:v>-7.03067779541016</c:v>
                </c:pt>
                <c:pt idx="198">
                  <c:v>-7.03067779541016</c:v>
                </c:pt>
                <c:pt idx="199">
                  <c:v>-7.03067779541016</c:v>
                </c:pt>
                <c:pt idx="200">
                  <c:v>-7.03067779541016</c:v>
                </c:pt>
                <c:pt idx="201">
                  <c:v>-7.03067779541016</c:v>
                </c:pt>
                <c:pt idx="202">
                  <c:v>-7.03067779541016</c:v>
                </c:pt>
                <c:pt idx="203">
                  <c:v>-7.03067779541016</c:v>
                </c:pt>
                <c:pt idx="204">
                  <c:v>-7.03067779541016</c:v>
                </c:pt>
                <c:pt idx="205">
                  <c:v>-7.03067779541016</c:v>
                </c:pt>
                <c:pt idx="206">
                  <c:v>-7.03067779541016</c:v>
                </c:pt>
                <c:pt idx="207">
                  <c:v>-7.03067779541016</c:v>
                </c:pt>
                <c:pt idx="208">
                  <c:v>-7.03067779541016</c:v>
                </c:pt>
                <c:pt idx="209">
                  <c:v>-7.03067779541016</c:v>
                </c:pt>
                <c:pt idx="210">
                  <c:v>-7.03067779541016</c:v>
                </c:pt>
                <c:pt idx="211">
                  <c:v>-7.03067779541016</c:v>
                </c:pt>
                <c:pt idx="212">
                  <c:v>-7.03067779541016</c:v>
                </c:pt>
                <c:pt idx="213">
                  <c:v>-7.03067779541016</c:v>
                </c:pt>
                <c:pt idx="214">
                  <c:v>-7.03067779541016</c:v>
                </c:pt>
                <c:pt idx="215">
                  <c:v>-7.03067779541016</c:v>
                </c:pt>
                <c:pt idx="216">
                  <c:v>-7.03067779541016</c:v>
                </c:pt>
                <c:pt idx="217">
                  <c:v>-7.03067779541016</c:v>
                </c:pt>
                <c:pt idx="218">
                  <c:v>-7.03067779541016</c:v>
                </c:pt>
                <c:pt idx="219">
                  <c:v>-7.03067779541016</c:v>
                </c:pt>
                <c:pt idx="220">
                  <c:v>-7.03067779541016</c:v>
                </c:pt>
                <c:pt idx="221">
                  <c:v>-7.03067779541016</c:v>
                </c:pt>
                <c:pt idx="222">
                  <c:v>-7.03067779541016</c:v>
                </c:pt>
                <c:pt idx="223">
                  <c:v>-7.03067779541016</c:v>
                </c:pt>
                <c:pt idx="224">
                  <c:v>-7.03067779541016</c:v>
                </c:pt>
                <c:pt idx="225">
                  <c:v>-7.03067779541016</c:v>
                </c:pt>
                <c:pt idx="226">
                  <c:v>-7.03067779541016</c:v>
                </c:pt>
                <c:pt idx="227">
                  <c:v>-6.83536529541016</c:v>
                </c:pt>
                <c:pt idx="228">
                  <c:v>-7.03067779541016</c:v>
                </c:pt>
                <c:pt idx="229">
                  <c:v>-7.03067779541016</c:v>
                </c:pt>
                <c:pt idx="230">
                  <c:v>-7.03067779541016</c:v>
                </c:pt>
                <c:pt idx="231">
                  <c:v>-7.03067779541016</c:v>
                </c:pt>
                <c:pt idx="232">
                  <c:v>-7.03067779541016</c:v>
                </c:pt>
                <c:pt idx="233">
                  <c:v>-7.03067779541016</c:v>
                </c:pt>
                <c:pt idx="234">
                  <c:v>-7.03067779541016</c:v>
                </c:pt>
                <c:pt idx="235">
                  <c:v>-6.83536529541016</c:v>
                </c:pt>
                <c:pt idx="236">
                  <c:v>-7.03067779541016</c:v>
                </c:pt>
                <c:pt idx="237">
                  <c:v>-7.03067779541016</c:v>
                </c:pt>
                <c:pt idx="238">
                  <c:v>-6.83536529541016</c:v>
                </c:pt>
                <c:pt idx="239">
                  <c:v>-6.83536529541016</c:v>
                </c:pt>
                <c:pt idx="240">
                  <c:v>-6.83536529541016</c:v>
                </c:pt>
                <c:pt idx="241">
                  <c:v>-6.83536529541016</c:v>
                </c:pt>
                <c:pt idx="242">
                  <c:v>-6.83536529541016</c:v>
                </c:pt>
                <c:pt idx="243">
                  <c:v>-7.03067779541016</c:v>
                </c:pt>
                <c:pt idx="244">
                  <c:v>-6.83536529541016</c:v>
                </c:pt>
                <c:pt idx="245">
                  <c:v>-6.83536529541016</c:v>
                </c:pt>
                <c:pt idx="246">
                  <c:v>-6.83536529541016</c:v>
                </c:pt>
                <c:pt idx="247">
                  <c:v>-6.83536529541016</c:v>
                </c:pt>
                <c:pt idx="248">
                  <c:v>-6.83536529541016</c:v>
                </c:pt>
                <c:pt idx="249">
                  <c:v>-6.83536529541016</c:v>
                </c:pt>
                <c:pt idx="250">
                  <c:v>-6.83536529541016</c:v>
                </c:pt>
                <c:pt idx="251">
                  <c:v>-6.83536529541016</c:v>
                </c:pt>
                <c:pt idx="252">
                  <c:v>-6.83536529541016</c:v>
                </c:pt>
                <c:pt idx="253">
                  <c:v>-6.83536529541016</c:v>
                </c:pt>
                <c:pt idx="254">
                  <c:v>-6.64005279541016</c:v>
                </c:pt>
                <c:pt idx="255">
                  <c:v>-6.64005279541016</c:v>
                </c:pt>
                <c:pt idx="256">
                  <c:v>-6.64005279541016</c:v>
                </c:pt>
                <c:pt idx="257">
                  <c:v>-6.83536529541016</c:v>
                </c:pt>
                <c:pt idx="258">
                  <c:v>-6.64005279541016</c:v>
                </c:pt>
                <c:pt idx="259">
                  <c:v>-6.64005279541016</c:v>
                </c:pt>
                <c:pt idx="260">
                  <c:v>-6.64005279541016</c:v>
                </c:pt>
                <c:pt idx="261">
                  <c:v>-6.64005279541016</c:v>
                </c:pt>
                <c:pt idx="262">
                  <c:v>-6.64005279541016</c:v>
                </c:pt>
                <c:pt idx="263">
                  <c:v>-6.44474029541016</c:v>
                </c:pt>
                <c:pt idx="264">
                  <c:v>-6.44474029541016</c:v>
                </c:pt>
                <c:pt idx="265">
                  <c:v>-6.44474029541016</c:v>
                </c:pt>
                <c:pt idx="266">
                  <c:v>-6.44474029541016</c:v>
                </c:pt>
                <c:pt idx="267">
                  <c:v>-6.64005279541016</c:v>
                </c:pt>
                <c:pt idx="268">
                  <c:v>-6.44474029541016</c:v>
                </c:pt>
                <c:pt idx="269">
                  <c:v>-6.44474029541016</c:v>
                </c:pt>
                <c:pt idx="270">
                  <c:v>-6.44474029541016</c:v>
                </c:pt>
                <c:pt idx="271">
                  <c:v>-6.44474029541016</c:v>
                </c:pt>
                <c:pt idx="272">
                  <c:v>-6.24942779541016</c:v>
                </c:pt>
                <c:pt idx="273">
                  <c:v>-6.44474029541016</c:v>
                </c:pt>
                <c:pt idx="274">
                  <c:v>-6.24942779541016</c:v>
                </c:pt>
                <c:pt idx="275">
                  <c:v>-6.24942779541016</c:v>
                </c:pt>
                <c:pt idx="276">
                  <c:v>-6.24942779541016</c:v>
                </c:pt>
                <c:pt idx="277">
                  <c:v>-6.24942779541016</c:v>
                </c:pt>
                <c:pt idx="278">
                  <c:v>-6.24942779541016</c:v>
                </c:pt>
                <c:pt idx="279">
                  <c:v>-6.24942779541016</c:v>
                </c:pt>
                <c:pt idx="280">
                  <c:v>-6.05411529541016</c:v>
                </c:pt>
                <c:pt idx="281">
                  <c:v>-6.05411529541016</c:v>
                </c:pt>
                <c:pt idx="282">
                  <c:v>-6.05411529541016</c:v>
                </c:pt>
                <c:pt idx="283">
                  <c:v>-6.05411529541016</c:v>
                </c:pt>
                <c:pt idx="284">
                  <c:v>-6.05411529541016</c:v>
                </c:pt>
                <c:pt idx="285">
                  <c:v>-6.05411529541016</c:v>
                </c:pt>
                <c:pt idx="286">
                  <c:v>-6.05411529541016</c:v>
                </c:pt>
                <c:pt idx="287">
                  <c:v>-5.85880279541016</c:v>
                </c:pt>
                <c:pt idx="288">
                  <c:v>-5.85880279541016</c:v>
                </c:pt>
                <c:pt idx="289">
                  <c:v>-6.05411529541016</c:v>
                </c:pt>
                <c:pt idx="290">
                  <c:v>-5.85880279541016</c:v>
                </c:pt>
                <c:pt idx="291">
                  <c:v>-5.85880279541016</c:v>
                </c:pt>
                <c:pt idx="292">
                  <c:v>-5.85880279541016</c:v>
                </c:pt>
                <c:pt idx="293">
                  <c:v>-5.66349029541016</c:v>
                </c:pt>
                <c:pt idx="294">
                  <c:v>-5.66349029541016</c:v>
                </c:pt>
                <c:pt idx="295">
                  <c:v>-5.66349029541016</c:v>
                </c:pt>
                <c:pt idx="296">
                  <c:v>-5.66349029541016</c:v>
                </c:pt>
                <c:pt idx="297">
                  <c:v>-5.46817779541016</c:v>
                </c:pt>
                <c:pt idx="298">
                  <c:v>-5.46817779541016</c:v>
                </c:pt>
                <c:pt idx="299">
                  <c:v>-5.46817779541016</c:v>
                </c:pt>
                <c:pt idx="300">
                  <c:v>-5.46817779541016</c:v>
                </c:pt>
                <c:pt idx="301">
                  <c:v>-5.46817779541016</c:v>
                </c:pt>
                <c:pt idx="302">
                  <c:v>-5.46817779541016</c:v>
                </c:pt>
                <c:pt idx="303">
                  <c:v>-5.46817779541016</c:v>
                </c:pt>
                <c:pt idx="304">
                  <c:v>-5.27286529541016</c:v>
                </c:pt>
                <c:pt idx="305">
                  <c:v>-5.27286529541016</c:v>
                </c:pt>
                <c:pt idx="306">
                  <c:v>-5.27286529541016</c:v>
                </c:pt>
                <c:pt idx="307">
                  <c:v>-5.27286529541016</c:v>
                </c:pt>
                <c:pt idx="308">
                  <c:v>-5.27286529541016</c:v>
                </c:pt>
                <c:pt idx="309">
                  <c:v>-5.27286529541016</c:v>
                </c:pt>
                <c:pt idx="310">
                  <c:v>-5.27286529541016</c:v>
                </c:pt>
                <c:pt idx="311">
                  <c:v>-5.07755279541016</c:v>
                </c:pt>
                <c:pt idx="312">
                  <c:v>-5.07755279541016</c:v>
                </c:pt>
                <c:pt idx="313">
                  <c:v>-5.07755279541016</c:v>
                </c:pt>
                <c:pt idx="314">
                  <c:v>-5.07755279541016</c:v>
                </c:pt>
                <c:pt idx="315">
                  <c:v>-5.07755279541016</c:v>
                </c:pt>
                <c:pt idx="316">
                  <c:v>-5.07755279541016</c:v>
                </c:pt>
                <c:pt idx="317">
                  <c:v>-4.88224029541016</c:v>
                </c:pt>
                <c:pt idx="318">
                  <c:v>-4.88224029541016</c:v>
                </c:pt>
                <c:pt idx="319">
                  <c:v>-4.88224029541016</c:v>
                </c:pt>
                <c:pt idx="320">
                  <c:v>-4.88224029541016</c:v>
                </c:pt>
                <c:pt idx="321">
                  <c:v>-4.68692779541016</c:v>
                </c:pt>
                <c:pt idx="322">
                  <c:v>-4.68692779541016</c:v>
                </c:pt>
                <c:pt idx="323">
                  <c:v>-4.68692779541016</c:v>
                </c:pt>
                <c:pt idx="324">
                  <c:v>-4.68692779541016</c:v>
                </c:pt>
                <c:pt idx="325">
                  <c:v>-4.49161529541016</c:v>
                </c:pt>
                <c:pt idx="326">
                  <c:v>-4.49161529541016</c:v>
                </c:pt>
                <c:pt idx="327">
                  <c:v>-4.49161529541016</c:v>
                </c:pt>
                <c:pt idx="328">
                  <c:v>-4.29630279541016</c:v>
                </c:pt>
                <c:pt idx="329">
                  <c:v>-4.49161529541016</c:v>
                </c:pt>
                <c:pt idx="330">
                  <c:v>-4.49161529541016</c:v>
                </c:pt>
                <c:pt idx="331">
                  <c:v>-4.29630279541016</c:v>
                </c:pt>
                <c:pt idx="332">
                  <c:v>-4.29630279541016</c:v>
                </c:pt>
                <c:pt idx="333">
                  <c:v>-4.29630279541016</c:v>
                </c:pt>
                <c:pt idx="334">
                  <c:v>-4.10099029541016</c:v>
                </c:pt>
                <c:pt idx="335">
                  <c:v>-4.10099029541016</c:v>
                </c:pt>
                <c:pt idx="336">
                  <c:v>-4.10099029541016</c:v>
                </c:pt>
                <c:pt idx="337">
                  <c:v>-4.10099029541016</c:v>
                </c:pt>
                <c:pt idx="338">
                  <c:v>-4.10099029541016</c:v>
                </c:pt>
                <c:pt idx="339">
                  <c:v>-3.90567779541016</c:v>
                </c:pt>
                <c:pt idx="340">
                  <c:v>-3.90567779541016</c:v>
                </c:pt>
                <c:pt idx="341">
                  <c:v>-3.90567779541016</c:v>
                </c:pt>
                <c:pt idx="342">
                  <c:v>-3.71036529541016</c:v>
                </c:pt>
                <c:pt idx="343">
                  <c:v>-3.71036529541016</c:v>
                </c:pt>
                <c:pt idx="344">
                  <c:v>-3.71036529541016</c:v>
                </c:pt>
                <c:pt idx="345">
                  <c:v>-3.71036529541016</c:v>
                </c:pt>
                <c:pt idx="346">
                  <c:v>-3.71036529541016</c:v>
                </c:pt>
                <c:pt idx="347">
                  <c:v>-3.51505279541016</c:v>
                </c:pt>
                <c:pt idx="348">
                  <c:v>-3.51505279541016</c:v>
                </c:pt>
                <c:pt idx="349">
                  <c:v>-3.51505279541016</c:v>
                </c:pt>
                <c:pt idx="350">
                  <c:v>-3.51505279541016</c:v>
                </c:pt>
                <c:pt idx="351">
                  <c:v>-3.31974029541016</c:v>
                </c:pt>
                <c:pt idx="352">
                  <c:v>-3.31974029541016</c:v>
                </c:pt>
                <c:pt idx="353">
                  <c:v>-3.31974029541016</c:v>
                </c:pt>
                <c:pt idx="354">
                  <c:v>-3.31974029541016</c:v>
                </c:pt>
                <c:pt idx="355">
                  <c:v>-3.31974029541016</c:v>
                </c:pt>
                <c:pt idx="356">
                  <c:v>-3.12442779541016</c:v>
                </c:pt>
                <c:pt idx="357">
                  <c:v>-3.12442779541016</c:v>
                </c:pt>
                <c:pt idx="358">
                  <c:v>-3.12442779541016</c:v>
                </c:pt>
                <c:pt idx="359">
                  <c:v>-2.92911529541016</c:v>
                </c:pt>
                <c:pt idx="360">
                  <c:v>-2.92911529541016</c:v>
                </c:pt>
                <c:pt idx="361">
                  <c:v>-2.92911529541016</c:v>
                </c:pt>
                <c:pt idx="362">
                  <c:v>-2.92911529541016</c:v>
                </c:pt>
                <c:pt idx="363">
                  <c:v>-2.73380279541016</c:v>
                </c:pt>
                <c:pt idx="364">
                  <c:v>-2.73380279541016</c:v>
                </c:pt>
                <c:pt idx="365">
                  <c:v>-2.73380279541016</c:v>
                </c:pt>
                <c:pt idx="366">
                  <c:v>-2.53849029541016</c:v>
                </c:pt>
                <c:pt idx="367">
                  <c:v>-2.53849029541016</c:v>
                </c:pt>
                <c:pt idx="368">
                  <c:v>-2.53849029541016</c:v>
                </c:pt>
                <c:pt idx="369">
                  <c:v>-2.53849029541016</c:v>
                </c:pt>
                <c:pt idx="370">
                  <c:v>-2.53849029541016</c:v>
                </c:pt>
                <c:pt idx="371">
                  <c:v>-2.34317779541016</c:v>
                </c:pt>
                <c:pt idx="372">
                  <c:v>-2.34317779541016</c:v>
                </c:pt>
                <c:pt idx="373">
                  <c:v>-2.34317779541016</c:v>
                </c:pt>
                <c:pt idx="374">
                  <c:v>-2.14786529541016</c:v>
                </c:pt>
                <c:pt idx="375">
                  <c:v>-2.14786529541016</c:v>
                </c:pt>
                <c:pt idx="376">
                  <c:v>-2.14786529541016</c:v>
                </c:pt>
                <c:pt idx="377">
                  <c:v>-1.95255279541016</c:v>
                </c:pt>
                <c:pt idx="378">
                  <c:v>-1.95255279541016</c:v>
                </c:pt>
                <c:pt idx="379">
                  <c:v>-1.95255279541016</c:v>
                </c:pt>
                <c:pt idx="380">
                  <c:v>-1.95255279541016</c:v>
                </c:pt>
                <c:pt idx="381">
                  <c:v>-1.95255279541016</c:v>
                </c:pt>
                <c:pt idx="382">
                  <c:v>-1.75724029541016</c:v>
                </c:pt>
                <c:pt idx="383">
                  <c:v>-1.75724029541016</c:v>
                </c:pt>
                <c:pt idx="384">
                  <c:v>-1.75724029541016</c:v>
                </c:pt>
                <c:pt idx="385">
                  <c:v>-1.75724029541016</c:v>
                </c:pt>
                <c:pt idx="386">
                  <c:v>-1.56192779541016</c:v>
                </c:pt>
                <c:pt idx="387">
                  <c:v>-1.56192779541016</c:v>
                </c:pt>
                <c:pt idx="388">
                  <c:v>-1.56192779541016</c:v>
                </c:pt>
                <c:pt idx="389">
                  <c:v>-1.56192779541016</c:v>
                </c:pt>
                <c:pt idx="390">
                  <c:v>-1.36661529541016</c:v>
                </c:pt>
                <c:pt idx="391">
                  <c:v>-1.36661529541016</c:v>
                </c:pt>
                <c:pt idx="392">
                  <c:v>-1.17130279541016</c:v>
                </c:pt>
                <c:pt idx="393">
                  <c:v>-1.17130279541016</c:v>
                </c:pt>
                <c:pt idx="394">
                  <c:v>-1.17130279541016</c:v>
                </c:pt>
                <c:pt idx="395">
                  <c:v>-1.17130279541016</c:v>
                </c:pt>
                <c:pt idx="396">
                  <c:v>-0.975990295410156</c:v>
                </c:pt>
                <c:pt idx="397">
                  <c:v>-0.975990295410156</c:v>
                </c:pt>
                <c:pt idx="398">
                  <c:v>-0.975990295410156</c:v>
                </c:pt>
                <c:pt idx="399">
                  <c:v>-0.975990295410156</c:v>
                </c:pt>
                <c:pt idx="400">
                  <c:v>-0.780677795410156</c:v>
                </c:pt>
                <c:pt idx="401">
                  <c:v>-0.780677795410156</c:v>
                </c:pt>
                <c:pt idx="402">
                  <c:v>-0.780677795410156</c:v>
                </c:pt>
                <c:pt idx="403">
                  <c:v>-0.585365295410156</c:v>
                </c:pt>
                <c:pt idx="404">
                  <c:v>-0.585365295410156</c:v>
                </c:pt>
                <c:pt idx="405">
                  <c:v>-0.585365295410156</c:v>
                </c:pt>
                <c:pt idx="406">
                  <c:v>-0.390052795410156</c:v>
                </c:pt>
                <c:pt idx="407">
                  <c:v>-0.585365295410156</c:v>
                </c:pt>
                <c:pt idx="408">
                  <c:v>-0.390052795410156</c:v>
                </c:pt>
                <c:pt idx="409">
                  <c:v>-0.390052795410156</c:v>
                </c:pt>
                <c:pt idx="410">
                  <c:v>-0.194740295410156</c:v>
                </c:pt>
                <c:pt idx="411">
                  <c:v>-0.194740295410156</c:v>
                </c:pt>
                <c:pt idx="412">
                  <c:v>0.00057220458984375</c:v>
                </c:pt>
                <c:pt idx="413">
                  <c:v>-0.194740295410156</c:v>
                </c:pt>
                <c:pt idx="414">
                  <c:v>-0.194740295410156</c:v>
                </c:pt>
                <c:pt idx="415">
                  <c:v>0.00057220458984375</c:v>
                </c:pt>
                <c:pt idx="416">
                  <c:v>0.00057220458984375</c:v>
                </c:pt>
                <c:pt idx="417">
                  <c:v>0.195884704589844</c:v>
                </c:pt>
                <c:pt idx="418">
                  <c:v>0.195884704589844</c:v>
                </c:pt>
                <c:pt idx="419">
                  <c:v>0.195884704589844</c:v>
                </c:pt>
                <c:pt idx="420">
                  <c:v>0.195884704589844</c:v>
                </c:pt>
                <c:pt idx="421">
                  <c:v>0.391197204589844</c:v>
                </c:pt>
                <c:pt idx="422">
                  <c:v>0.391197204589844</c:v>
                </c:pt>
                <c:pt idx="423">
                  <c:v>0.391197204589844</c:v>
                </c:pt>
                <c:pt idx="424">
                  <c:v>0.586509704589844</c:v>
                </c:pt>
                <c:pt idx="425">
                  <c:v>0.391197204589844</c:v>
                </c:pt>
                <c:pt idx="426">
                  <c:v>0.586509704589844</c:v>
                </c:pt>
                <c:pt idx="427">
                  <c:v>0.586509704589844</c:v>
                </c:pt>
                <c:pt idx="428">
                  <c:v>0.781822204589844</c:v>
                </c:pt>
                <c:pt idx="429">
                  <c:v>0.781822204589844</c:v>
                </c:pt>
                <c:pt idx="430">
                  <c:v>0.781822204589844</c:v>
                </c:pt>
                <c:pt idx="431">
                  <c:v>0.781822204589844</c:v>
                </c:pt>
                <c:pt idx="432">
                  <c:v>0.781822204589844</c:v>
                </c:pt>
                <c:pt idx="433">
                  <c:v>0.977134704589844</c:v>
                </c:pt>
                <c:pt idx="434">
                  <c:v>0.977134704589844</c:v>
                </c:pt>
                <c:pt idx="435">
                  <c:v>0.977134704589844</c:v>
                </c:pt>
                <c:pt idx="436">
                  <c:v>0.977134704589844</c:v>
                </c:pt>
                <c:pt idx="437">
                  <c:v>1.17244720458984</c:v>
                </c:pt>
                <c:pt idx="438">
                  <c:v>1.36775970458984</c:v>
                </c:pt>
                <c:pt idx="439">
                  <c:v>1.36775970458984</c:v>
                </c:pt>
                <c:pt idx="440">
                  <c:v>1.36775970458984</c:v>
                </c:pt>
                <c:pt idx="441">
                  <c:v>1.36775970458984</c:v>
                </c:pt>
                <c:pt idx="442">
                  <c:v>1.36775970458984</c:v>
                </c:pt>
                <c:pt idx="443">
                  <c:v>1.36775970458984</c:v>
                </c:pt>
                <c:pt idx="444">
                  <c:v>1.56307220458984</c:v>
                </c:pt>
                <c:pt idx="445">
                  <c:v>1.56307220458984</c:v>
                </c:pt>
                <c:pt idx="446">
                  <c:v>1.75838470458984</c:v>
                </c:pt>
                <c:pt idx="447">
                  <c:v>1.75838470458984</c:v>
                </c:pt>
                <c:pt idx="448">
                  <c:v>1.75838470458984</c:v>
                </c:pt>
                <c:pt idx="449">
                  <c:v>1.95369720458984</c:v>
                </c:pt>
                <c:pt idx="450">
                  <c:v>1.75838470458984</c:v>
                </c:pt>
                <c:pt idx="451">
                  <c:v>1.95369720458984</c:v>
                </c:pt>
                <c:pt idx="452">
                  <c:v>1.95369720458984</c:v>
                </c:pt>
                <c:pt idx="453">
                  <c:v>2.14900970458984</c:v>
                </c:pt>
                <c:pt idx="454">
                  <c:v>2.14900970458984</c:v>
                </c:pt>
                <c:pt idx="455">
                  <c:v>2.14900970458984</c:v>
                </c:pt>
                <c:pt idx="456">
                  <c:v>2.14900970458984</c:v>
                </c:pt>
                <c:pt idx="457">
                  <c:v>2.14900970458984</c:v>
                </c:pt>
                <c:pt idx="458">
                  <c:v>2.34432220458984</c:v>
                </c:pt>
                <c:pt idx="459">
                  <c:v>2.34432220458984</c:v>
                </c:pt>
                <c:pt idx="460">
                  <c:v>2.34432220458984</c:v>
                </c:pt>
                <c:pt idx="461">
                  <c:v>2.34432220458984</c:v>
                </c:pt>
                <c:pt idx="462">
                  <c:v>2.53963470458984</c:v>
                </c:pt>
                <c:pt idx="463">
                  <c:v>2.53963470458984</c:v>
                </c:pt>
                <c:pt idx="464">
                  <c:v>2.53963470458984</c:v>
                </c:pt>
                <c:pt idx="465">
                  <c:v>2.53963470458984</c:v>
                </c:pt>
                <c:pt idx="466">
                  <c:v>2.53963470458984</c:v>
                </c:pt>
                <c:pt idx="467">
                  <c:v>2.73494720458984</c:v>
                </c:pt>
                <c:pt idx="468">
                  <c:v>2.73494720458984</c:v>
                </c:pt>
                <c:pt idx="469">
                  <c:v>2.93025970458984</c:v>
                </c:pt>
                <c:pt idx="470">
                  <c:v>2.93025970458984</c:v>
                </c:pt>
                <c:pt idx="471">
                  <c:v>2.93025970458984</c:v>
                </c:pt>
                <c:pt idx="472">
                  <c:v>2.93025970458984</c:v>
                </c:pt>
                <c:pt idx="473">
                  <c:v>2.93025970458984</c:v>
                </c:pt>
                <c:pt idx="474">
                  <c:v>3.12557220458984</c:v>
                </c:pt>
                <c:pt idx="475">
                  <c:v>3.32088470458984</c:v>
                </c:pt>
                <c:pt idx="476">
                  <c:v>3.12557220458984</c:v>
                </c:pt>
                <c:pt idx="477">
                  <c:v>3.32088470458984</c:v>
                </c:pt>
                <c:pt idx="478">
                  <c:v>3.32088470458984</c:v>
                </c:pt>
                <c:pt idx="479">
                  <c:v>3.32088470458984</c:v>
                </c:pt>
                <c:pt idx="480">
                  <c:v>3.51619720458984</c:v>
                </c:pt>
                <c:pt idx="481">
                  <c:v>3.51619720458984</c:v>
                </c:pt>
                <c:pt idx="482">
                  <c:v>3.51619720458984</c:v>
                </c:pt>
                <c:pt idx="483">
                  <c:v>3.51619720458984</c:v>
                </c:pt>
                <c:pt idx="484">
                  <c:v>3.71150970458984</c:v>
                </c:pt>
                <c:pt idx="485">
                  <c:v>3.71150970458984</c:v>
                </c:pt>
                <c:pt idx="486">
                  <c:v>3.51619720458984</c:v>
                </c:pt>
                <c:pt idx="487">
                  <c:v>3.71150970458984</c:v>
                </c:pt>
                <c:pt idx="488">
                  <c:v>3.71150970458984</c:v>
                </c:pt>
                <c:pt idx="489">
                  <c:v>3.71150970458984</c:v>
                </c:pt>
                <c:pt idx="490">
                  <c:v>3.90682220458984</c:v>
                </c:pt>
                <c:pt idx="491">
                  <c:v>3.90682220458984</c:v>
                </c:pt>
                <c:pt idx="492">
                  <c:v>3.90682220458984</c:v>
                </c:pt>
                <c:pt idx="493">
                  <c:v>4.10213470458984</c:v>
                </c:pt>
                <c:pt idx="494">
                  <c:v>4.10213470458984</c:v>
                </c:pt>
                <c:pt idx="495">
                  <c:v>4.10213470458984</c:v>
                </c:pt>
                <c:pt idx="496">
                  <c:v>4.10213470458984</c:v>
                </c:pt>
                <c:pt idx="497">
                  <c:v>4.10213470458984</c:v>
                </c:pt>
                <c:pt idx="498">
                  <c:v>4.29744720458984</c:v>
                </c:pt>
                <c:pt idx="499">
                  <c:v>4.29744720458984</c:v>
                </c:pt>
                <c:pt idx="500">
                  <c:v>4.29744720458984</c:v>
                </c:pt>
                <c:pt idx="501">
                  <c:v>4.29744720458984</c:v>
                </c:pt>
                <c:pt idx="502">
                  <c:v>4.49275970458984</c:v>
                </c:pt>
                <c:pt idx="503">
                  <c:v>4.49275970458984</c:v>
                </c:pt>
                <c:pt idx="504">
                  <c:v>4.49275970458984</c:v>
                </c:pt>
                <c:pt idx="505">
                  <c:v>4.49275970458984</c:v>
                </c:pt>
                <c:pt idx="506">
                  <c:v>4.68807220458984</c:v>
                </c:pt>
                <c:pt idx="507">
                  <c:v>4.68807220458984</c:v>
                </c:pt>
                <c:pt idx="508">
                  <c:v>4.68807220458984</c:v>
                </c:pt>
                <c:pt idx="509">
                  <c:v>4.68807220458984</c:v>
                </c:pt>
                <c:pt idx="510">
                  <c:v>4.68807220458984</c:v>
                </c:pt>
                <c:pt idx="511">
                  <c:v>4.68807220458984</c:v>
                </c:pt>
                <c:pt idx="512">
                  <c:v>4.88338470458984</c:v>
                </c:pt>
                <c:pt idx="513">
                  <c:v>4.88338470458984</c:v>
                </c:pt>
                <c:pt idx="514">
                  <c:v>4.88338470458984</c:v>
                </c:pt>
                <c:pt idx="515">
                  <c:v>5.07869720458984</c:v>
                </c:pt>
                <c:pt idx="516">
                  <c:v>4.88338470458984</c:v>
                </c:pt>
                <c:pt idx="517">
                  <c:v>5.07869720458984</c:v>
                </c:pt>
                <c:pt idx="518">
                  <c:v>5.07869720458984</c:v>
                </c:pt>
                <c:pt idx="519">
                  <c:v>5.07869720458984</c:v>
                </c:pt>
                <c:pt idx="520">
                  <c:v>5.07869720458984</c:v>
                </c:pt>
                <c:pt idx="521">
                  <c:v>5.27400970458984</c:v>
                </c:pt>
                <c:pt idx="522">
                  <c:v>5.27400970458984</c:v>
                </c:pt>
                <c:pt idx="523">
                  <c:v>5.27400970458984</c:v>
                </c:pt>
                <c:pt idx="524">
                  <c:v>5.27400970458984</c:v>
                </c:pt>
                <c:pt idx="525">
                  <c:v>5.27400970458984</c:v>
                </c:pt>
                <c:pt idx="526">
                  <c:v>5.46932220458984</c:v>
                </c:pt>
                <c:pt idx="527">
                  <c:v>5.46932220458984</c:v>
                </c:pt>
                <c:pt idx="528">
                  <c:v>5.46932220458984</c:v>
                </c:pt>
                <c:pt idx="529">
                  <c:v>5.46932220458984</c:v>
                </c:pt>
                <c:pt idx="530">
                  <c:v>5.46932220458984</c:v>
                </c:pt>
                <c:pt idx="531">
                  <c:v>5.46932220458984</c:v>
                </c:pt>
                <c:pt idx="532">
                  <c:v>5.46932220458984</c:v>
                </c:pt>
                <c:pt idx="533">
                  <c:v>5.66463470458984</c:v>
                </c:pt>
                <c:pt idx="534">
                  <c:v>5.66463470458984</c:v>
                </c:pt>
                <c:pt idx="535">
                  <c:v>5.66463470458984</c:v>
                </c:pt>
                <c:pt idx="536">
                  <c:v>5.66463470458984</c:v>
                </c:pt>
                <c:pt idx="537">
                  <c:v>5.66463470458984</c:v>
                </c:pt>
                <c:pt idx="538">
                  <c:v>5.66463470458984</c:v>
                </c:pt>
                <c:pt idx="539">
                  <c:v>5.85994720458984</c:v>
                </c:pt>
                <c:pt idx="540">
                  <c:v>5.85994720458984</c:v>
                </c:pt>
                <c:pt idx="541">
                  <c:v>5.85994720458984</c:v>
                </c:pt>
                <c:pt idx="542">
                  <c:v>5.85994720458984</c:v>
                </c:pt>
                <c:pt idx="543">
                  <c:v>5.85994720458984</c:v>
                </c:pt>
                <c:pt idx="544">
                  <c:v>6.05525970458984</c:v>
                </c:pt>
                <c:pt idx="545">
                  <c:v>6.05525970458984</c:v>
                </c:pt>
                <c:pt idx="546">
                  <c:v>6.05525970458984</c:v>
                </c:pt>
                <c:pt idx="547">
                  <c:v>6.05525970458984</c:v>
                </c:pt>
                <c:pt idx="548">
                  <c:v>6.05525970458984</c:v>
                </c:pt>
                <c:pt idx="549">
                  <c:v>6.05525970458984</c:v>
                </c:pt>
                <c:pt idx="550">
                  <c:v>6.05525970458984</c:v>
                </c:pt>
                <c:pt idx="551">
                  <c:v>6.05525970458984</c:v>
                </c:pt>
                <c:pt idx="552">
                  <c:v>6.25057220458984</c:v>
                </c:pt>
                <c:pt idx="553">
                  <c:v>6.25057220458984</c:v>
                </c:pt>
                <c:pt idx="554">
                  <c:v>6.25057220458984</c:v>
                </c:pt>
                <c:pt idx="555">
                  <c:v>6.25057220458984</c:v>
                </c:pt>
                <c:pt idx="556">
                  <c:v>6.25057220458984</c:v>
                </c:pt>
                <c:pt idx="557">
                  <c:v>6.25057220458984</c:v>
                </c:pt>
                <c:pt idx="558">
                  <c:v>6.25057220458984</c:v>
                </c:pt>
                <c:pt idx="559">
                  <c:v>6.44588470458984</c:v>
                </c:pt>
                <c:pt idx="560">
                  <c:v>6.44588470458984</c:v>
                </c:pt>
                <c:pt idx="561">
                  <c:v>6.25057220458984</c:v>
                </c:pt>
                <c:pt idx="562">
                  <c:v>6.44588470458984</c:v>
                </c:pt>
                <c:pt idx="563">
                  <c:v>6.44588470458984</c:v>
                </c:pt>
                <c:pt idx="564">
                  <c:v>6.44588470458984</c:v>
                </c:pt>
                <c:pt idx="565">
                  <c:v>6.44588470458984</c:v>
                </c:pt>
                <c:pt idx="566">
                  <c:v>6.44588470458984</c:v>
                </c:pt>
                <c:pt idx="567">
                  <c:v>6.44588470458984</c:v>
                </c:pt>
                <c:pt idx="568">
                  <c:v>6.44588470458984</c:v>
                </c:pt>
                <c:pt idx="569">
                  <c:v>6.44588470458984</c:v>
                </c:pt>
                <c:pt idx="570">
                  <c:v>6.44588470458984</c:v>
                </c:pt>
                <c:pt idx="571">
                  <c:v>6.64119720458984</c:v>
                </c:pt>
                <c:pt idx="572">
                  <c:v>6.44588470458984</c:v>
                </c:pt>
                <c:pt idx="573">
                  <c:v>6.64119720458984</c:v>
                </c:pt>
                <c:pt idx="574">
                  <c:v>6.64119720458984</c:v>
                </c:pt>
                <c:pt idx="575">
                  <c:v>6.64119720458984</c:v>
                </c:pt>
                <c:pt idx="576">
                  <c:v>6.64119720458984</c:v>
                </c:pt>
                <c:pt idx="577">
                  <c:v>6.64119720458984</c:v>
                </c:pt>
                <c:pt idx="578">
                  <c:v>6.64119720458984</c:v>
                </c:pt>
                <c:pt idx="579">
                  <c:v>6.83650970458984</c:v>
                </c:pt>
                <c:pt idx="580">
                  <c:v>6.83650970458984</c:v>
                </c:pt>
                <c:pt idx="581">
                  <c:v>6.83650970458984</c:v>
                </c:pt>
                <c:pt idx="582">
                  <c:v>6.64119720458984</c:v>
                </c:pt>
                <c:pt idx="583">
                  <c:v>6.64119720458984</c:v>
                </c:pt>
                <c:pt idx="584">
                  <c:v>6.83650970458984</c:v>
                </c:pt>
                <c:pt idx="585">
                  <c:v>6.83650970458984</c:v>
                </c:pt>
                <c:pt idx="586">
                  <c:v>6.83650970458984</c:v>
                </c:pt>
                <c:pt idx="587">
                  <c:v>6.83650970458984</c:v>
                </c:pt>
                <c:pt idx="588">
                  <c:v>6.83650970458984</c:v>
                </c:pt>
                <c:pt idx="589">
                  <c:v>6.83650970458984</c:v>
                </c:pt>
                <c:pt idx="590">
                  <c:v>6.83650970458984</c:v>
                </c:pt>
                <c:pt idx="591">
                  <c:v>6.83650970458984</c:v>
                </c:pt>
                <c:pt idx="592">
                  <c:v>6.83650970458984</c:v>
                </c:pt>
                <c:pt idx="593">
                  <c:v>6.83650970458984</c:v>
                </c:pt>
                <c:pt idx="594">
                  <c:v>6.83650970458984</c:v>
                </c:pt>
                <c:pt idx="595">
                  <c:v>6.83650970458984</c:v>
                </c:pt>
                <c:pt idx="596">
                  <c:v>6.83650970458984</c:v>
                </c:pt>
                <c:pt idx="597">
                  <c:v>6.83650970458984</c:v>
                </c:pt>
                <c:pt idx="598">
                  <c:v>6.83650970458984</c:v>
                </c:pt>
                <c:pt idx="599">
                  <c:v>6.83650970458984</c:v>
                </c:pt>
                <c:pt idx="600">
                  <c:v>6.83650970458984</c:v>
                </c:pt>
                <c:pt idx="601">
                  <c:v>6.83650970458984</c:v>
                </c:pt>
                <c:pt idx="602">
                  <c:v>6.83650970458984</c:v>
                </c:pt>
                <c:pt idx="603">
                  <c:v>6.83650970458984</c:v>
                </c:pt>
                <c:pt idx="604">
                  <c:v>6.83650970458984</c:v>
                </c:pt>
                <c:pt idx="605">
                  <c:v>6.83650970458984</c:v>
                </c:pt>
                <c:pt idx="606">
                  <c:v>6.83650970458984</c:v>
                </c:pt>
                <c:pt idx="607">
                  <c:v>6.83650970458984</c:v>
                </c:pt>
                <c:pt idx="608">
                  <c:v>6.83650970458984</c:v>
                </c:pt>
                <c:pt idx="609">
                  <c:v>6.83650970458984</c:v>
                </c:pt>
                <c:pt idx="610">
                  <c:v>6.83650970458984</c:v>
                </c:pt>
                <c:pt idx="611">
                  <c:v>6.83650970458984</c:v>
                </c:pt>
                <c:pt idx="612">
                  <c:v>6.83650970458984</c:v>
                </c:pt>
                <c:pt idx="613">
                  <c:v>6.83650970458984</c:v>
                </c:pt>
                <c:pt idx="614">
                  <c:v>6.83650970458984</c:v>
                </c:pt>
                <c:pt idx="615">
                  <c:v>7.03182220458984</c:v>
                </c:pt>
                <c:pt idx="616">
                  <c:v>6.83650970458984</c:v>
                </c:pt>
                <c:pt idx="617">
                  <c:v>6.83650970458984</c:v>
                </c:pt>
                <c:pt idx="618">
                  <c:v>6.83650970458984</c:v>
                </c:pt>
                <c:pt idx="619">
                  <c:v>6.83650970458984</c:v>
                </c:pt>
                <c:pt idx="620">
                  <c:v>6.83650970458984</c:v>
                </c:pt>
                <c:pt idx="621">
                  <c:v>6.83650970458984</c:v>
                </c:pt>
                <c:pt idx="622">
                  <c:v>6.83650970458984</c:v>
                </c:pt>
                <c:pt idx="623">
                  <c:v>6.83650970458984</c:v>
                </c:pt>
                <c:pt idx="624">
                  <c:v>6.83650970458984</c:v>
                </c:pt>
                <c:pt idx="625">
                  <c:v>6.83650970458984</c:v>
                </c:pt>
                <c:pt idx="626">
                  <c:v>6.83650970458984</c:v>
                </c:pt>
                <c:pt idx="627">
                  <c:v>6.83650970458984</c:v>
                </c:pt>
                <c:pt idx="628">
                  <c:v>6.83650970458984</c:v>
                </c:pt>
                <c:pt idx="629">
                  <c:v>6.83650970458984</c:v>
                </c:pt>
                <c:pt idx="630">
                  <c:v>6.83650970458984</c:v>
                </c:pt>
                <c:pt idx="631">
                  <c:v>6.83650970458984</c:v>
                </c:pt>
                <c:pt idx="632">
                  <c:v>6.83650970458984</c:v>
                </c:pt>
                <c:pt idx="633">
                  <c:v>6.83650970458984</c:v>
                </c:pt>
                <c:pt idx="634">
                  <c:v>6.83650970458984</c:v>
                </c:pt>
                <c:pt idx="635">
                  <c:v>6.83650970458984</c:v>
                </c:pt>
                <c:pt idx="636">
                  <c:v>6.83650970458984</c:v>
                </c:pt>
                <c:pt idx="637">
                  <c:v>6.83650970458984</c:v>
                </c:pt>
                <c:pt idx="638">
                  <c:v>6.83650970458984</c:v>
                </c:pt>
                <c:pt idx="639">
                  <c:v>6.83650970458984</c:v>
                </c:pt>
                <c:pt idx="640">
                  <c:v>6.83650970458984</c:v>
                </c:pt>
                <c:pt idx="641">
                  <c:v>6.83650970458984</c:v>
                </c:pt>
                <c:pt idx="642">
                  <c:v>6.83650970458984</c:v>
                </c:pt>
                <c:pt idx="643">
                  <c:v>6.64119720458984</c:v>
                </c:pt>
                <c:pt idx="644">
                  <c:v>6.64119720458984</c:v>
                </c:pt>
                <c:pt idx="645">
                  <c:v>6.64119720458984</c:v>
                </c:pt>
                <c:pt idx="646">
                  <c:v>6.64119720458984</c:v>
                </c:pt>
                <c:pt idx="647">
                  <c:v>6.64119720458984</c:v>
                </c:pt>
                <c:pt idx="648">
                  <c:v>6.64119720458984</c:v>
                </c:pt>
                <c:pt idx="649">
                  <c:v>6.64119720458984</c:v>
                </c:pt>
                <c:pt idx="650">
                  <c:v>6.64119720458984</c:v>
                </c:pt>
                <c:pt idx="651">
                  <c:v>6.44588470458984</c:v>
                </c:pt>
                <c:pt idx="652">
                  <c:v>6.44588470458984</c:v>
                </c:pt>
                <c:pt idx="653">
                  <c:v>6.44588470458984</c:v>
                </c:pt>
                <c:pt idx="654">
                  <c:v>6.64119720458984</c:v>
                </c:pt>
                <c:pt idx="655">
                  <c:v>6.44588470458984</c:v>
                </c:pt>
                <c:pt idx="656">
                  <c:v>6.44588470458984</c:v>
                </c:pt>
                <c:pt idx="657">
                  <c:v>6.44588470458984</c:v>
                </c:pt>
                <c:pt idx="658">
                  <c:v>6.44588470458984</c:v>
                </c:pt>
                <c:pt idx="659">
                  <c:v>6.44588470458984</c:v>
                </c:pt>
                <c:pt idx="660">
                  <c:v>6.44588470458984</c:v>
                </c:pt>
                <c:pt idx="661">
                  <c:v>6.44588470458984</c:v>
                </c:pt>
                <c:pt idx="662">
                  <c:v>6.44588470458984</c:v>
                </c:pt>
                <c:pt idx="663">
                  <c:v>6.44588470458984</c:v>
                </c:pt>
                <c:pt idx="664">
                  <c:v>6.44588470458984</c:v>
                </c:pt>
                <c:pt idx="665">
                  <c:v>6.44588470458984</c:v>
                </c:pt>
                <c:pt idx="666">
                  <c:v>6.44588470458984</c:v>
                </c:pt>
                <c:pt idx="667">
                  <c:v>6.44588470458984</c:v>
                </c:pt>
                <c:pt idx="668">
                  <c:v>6.25057220458984</c:v>
                </c:pt>
                <c:pt idx="669">
                  <c:v>6.25057220458984</c:v>
                </c:pt>
                <c:pt idx="670">
                  <c:v>6.25057220458984</c:v>
                </c:pt>
                <c:pt idx="671">
                  <c:v>6.25057220458984</c:v>
                </c:pt>
                <c:pt idx="672">
                  <c:v>6.25057220458984</c:v>
                </c:pt>
                <c:pt idx="673">
                  <c:v>6.25057220458984</c:v>
                </c:pt>
                <c:pt idx="674">
                  <c:v>6.25057220458984</c:v>
                </c:pt>
                <c:pt idx="675">
                  <c:v>6.05525970458984</c:v>
                </c:pt>
                <c:pt idx="676">
                  <c:v>6.05525970458984</c:v>
                </c:pt>
                <c:pt idx="677">
                  <c:v>6.05525970458984</c:v>
                </c:pt>
                <c:pt idx="678">
                  <c:v>6.05525970458984</c:v>
                </c:pt>
                <c:pt idx="679">
                  <c:v>6.05525970458984</c:v>
                </c:pt>
                <c:pt idx="680">
                  <c:v>6.05525970458984</c:v>
                </c:pt>
                <c:pt idx="681">
                  <c:v>6.05525970458984</c:v>
                </c:pt>
                <c:pt idx="682">
                  <c:v>6.05525970458984</c:v>
                </c:pt>
                <c:pt idx="683">
                  <c:v>5.85994720458984</c:v>
                </c:pt>
                <c:pt idx="684">
                  <c:v>5.85994720458984</c:v>
                </c:pt>
                <c:pt idx="685">
                  <c:v>5.85994720458984</c:v>
                </c:pt>
                <c:pt idx="686">
                  <c:v>5.85994720458984</c:v>
                </c:pt>
                <c:pt idx="687">
                  <c:v>5.85994720458984</c:v>
                </c:pt>
                <c:pt idx="688">
                  <c:v>5.85994720458984</c:v>
                </c:pt>
                <c:pt idx="689">
                  <c:v>5.66463470458984</c:v>
                </c:pt>
                <c:pt idx="690">
                  <c:v>5.66463470458984</c:v>
                </c:pt>
                <c:pt idx="691">
                  <c:v>5.66463470458984</c:v>
                </c:pt>
                <c:pt idx="692">
                  <c:v>5.66463470458984</c:v>
                </c:pt>
                <c:pt idx="693">
                  <c:v>5.66463470458984</c:v>
                </c:pt>
                <c:pt idx="694">
                  <c:v>5.66463470458984</c:v>
                </c:pt>
                <c:pt idx="695">
                  <c:v>5.66463470458984</c:v>
                </c:pt>
                <c:pt idx="696">
                  <c:v>5.46932220458984</c:v>
                </c:pt>
                <c:pt idx="697">
                  <c:v>5.46932220458984</c:v>
                </c:pt>
                <c:pt idx="698">
                  <c:v>5.46932220458984</c:v>
                </c:pt>
                <c:pt idx="699">
                  <c:v>5.46932220458984</c:v>
                </c:pt>
                <c:pt idx="700">
                  <c:v>5.46932220458984</c:v>
                </c:pt>
                <c:pt idx="701">
                  <c:v>5.46932220458984</c:v>
                </c:pt>
                <c:pt idx="702">
                  <c:v>5.27400970458984</c:v>
                </c:pt>
                <c:pt idx="703">
                  <c:v>5.27400970458984</c:v>
                </c:pt>
                <c:pt idx="704">
                  <c:v>5.27400970458984</c:v>
                </c:pt>
                <c:pt idx="705">
                  <c:v>5.27400970458984</c:v>
                </c:pt>
                <c:pt idx="706">
                  <c:v>5.27400970458984</c:v>
                </c:pt>
                <c:pt idx="707">
                  <c:v>5.27400970458984</c:v>
                </c:pt>
                <c:pt idx="708">
                  <c:v>5.07869720458984</c:v>
                </c:pt>
                <c:pt idx="709">
                  <c:v>5.07869720458984</c:v>
                </c:pt>
                <c:pt idx="710">
                  <c:v>5.07869720458984</c:v>
                </c:pt>
                <c:pt idx="711">
                  <c:v>5.07869720458984</c:v>
                </c:pt>
                <c:pt idx="712">
                  <c:v>4.88338470458984</c:v>
                </c:pt>
                <c:pt idx="713">
                  <c:v>4.88338470458984</c:v>
                </c:pt>
                <c:pt idx="714">
                  <c:v>4.88338470458984</c:v>
                </c:pt>
                <c:pt idx="715">
                  <c:v>4.88338470458984</c:v>
                </c:pt>
                <c:pt idx="716">
                  <c:v>4.88338470458984</c:v>
                </c:pt>
                <c:pt idx="717">
                  <c:v>4.88338470458984</c:v>
                </c:pt>
                <c:pt idx="718">
                  <c:v>4.88338470458984</c:v>
                </c:pt>
                <c:pt idx="719">
                  <c:v>4.68807220458984</c:v>
                </c:pt>
                <c:pt idx="720">
                  <c:v>4.68807220458984</c:v>
                </c:pt>
                <c:pt idx="721">
                  <c:v>4.49275970458984</c:v>
                </c:pt>
                <c:pt idx="722">
                  <c:v>4.49275970458984</c:v>
                </c:pt>
                <c:pt idx="723">
                  <c:v>4.49275970458984</c:v>
                </c:pt>
                <c:pt idx="724">
                  <c:v>4.29744720458984</c:v>
                </c:pt>
                <c:pt idx="725">
                  <c:v>4.49275970458984</c:v>
                </c:pt>
                <c:pt idx="726">
                  <c:v>4.49275970458984</c:v>
                </c:pt>
                <c:pt idx="727">
                  <c:v>4.29744720458984</c:v>
                </c:pt>
                <c:pt idx="728">
                  <c:v>4.29744720458984</c:v>
                </c:pt>
                <c:pt idx="729">
                  <c:v>4.29744720458984</c:v>
                </c:pt>
                <c:pt idx="730">
                  <c:v>4.10213470458984</c:v>
                </c:pt>
                <c:pt idx="731">
                  <c:v>4.29744720458984</c:v>
                </c:pt>
                <c:pt idx="732">
                  <c:v>4.10213470458984</c:v>
                </c:pt>
                <c:pt idx="733">
                  <c:v>4.10213470458984</c:v>
                </c:pt>
                <c:pt idx="734">
                  <c:v>3.90682220458984</c:v>
                </c:pt>
                <c:pt idx="735">
                  <c:v>3.90682220458984</c:v>
                </c:pt>
                <c:pt idx="736">
                  <c:v>3.90682220458984</c:v>
                </c:pt>
                <c:pt idx="737">
                  <c:v>3.90682220458984</c:v>
                </c:pt>
                <c:pt idx="738">
                  <c:v>3.90682220458984</c:v>
                </c:pt>
                <c:pt idx="739">
                  <c:v>3.71150970458984</c:v>
                </c:pt>
                <c:pt idx="740">
                  <c:v>3.71150970458984</c:v>
                </c:pt>
                <c:pt idx="741">
                  <c:v>3.71150970458984</c:v>
                </c:pt>
                <c:pt idx="742">
                  <c:v>3.71150970458984</c:v>
                </c:pt>
                <c:pt idx="743">
                  <c:v>3.71150970458984</c:v>
                </c:pt>
                <c:pt idx="744">
                  <c:v>3.51619720458984</c:v>
                </c:pt>
                <c:pt idx="745">
                  <c:v>3.51619720458984</c:v>
                </c:pt>
                <c:pt idx="746">
                  <c:v>3.51619720458984</c:v>
                </c:pt>
                <c:pt idx="747">
                  <c:v>3.51619720458984</c:v>
                </c:pt>
                <c:pt idx="748">
                  <c:v>3.32088470458984</c:v>
                </c:pt>
                <c:pt idx="749">
                  <c:v>3.51619720458984</c:v>
                </c:pt>
                <c:pt idx="750">
                  <c:v>3.32088470458984</c:v>
                </c:pt>
                <c:pt idx="751">
                  <c:v>3.32088470458984</c:v>
                </c:pt>
                <c:pt idx="752">
                  <c:v>3.32088470458984</c:v>
                </c:pt>
                <c:pt idx="753">
                  <c:v>3.12557220458984</c:v>
                </c:pt>
                <c:pt idx="754">
                  <c:v>3.12557220458984</c:v>
                </c:pt>
                <c:pt idx="755">
                  <c:v>2.93025970458984</c:v>
                </c:pt>
                <c:pt idx="756">
                  <c:v>2.93025970458984</c:v>
                </c:pt>
                <c:pt idx="757">
                  <c:v>2.93025970458984</c:v>
                </c:pt>
                <c:pt idx="758">
                  <c:v>2.93025970458984</c:v>
                </c:pt>
                <c:pt idx="759">
                  <c:v>2.93025970458984</c:v>
                </c:pt>
                <c:pt idx="760">
                  <c:v>2.73494720458984</c:v>
                </c:pt>
                <c:pt idx="761">
                  <c:v>2.73494720458984</c:v>
                </c:pt>
                <c:pt idx="762">
                  <c:v>2.73494720458984</c:v>
                </c:pt>
                <c:pt idx="763">
                  <c:v>2.53963470458984</c:v>
                </c:pt>
                <c:pt idx="764">
                  <c:v>2.53963470458984</c:v>
                </c:pt>
                <c:pt idx="765">
                  <c:v>2.53963470458984</c:v>
                </c:pt>
                <c:pt idx="766">
                  <c:v>2.53963470458984</c:v>
                </c:pt>
                <c:pt idx="767">
                  <c:v>2.34432220458984</c:v>
                </c:pt>
                <c:pt idx="768">
                  <c:v>2.53963470458984</c:v>
                </c:pt>
                <c:pt idx="769">
                  <c:v>2.34432220458984</c:v>
                </c:pt>
                <c:pt idx="770">
                  <c:v>2.34432220458984</c:v>
                </c:pt>
                <c:pt idx="771">
                  <c:v>2.34432220458984</c:v>
                </c:pt>
                <c:pt idx="772">
                  <c:v>2.14900970458984</c:v>
                </c:pt>
                <c:pt idx="773">
                  <c:v>2.14900970458984</c:v>
                </c:pt>
                <c:pt idx="774">
                  <c:v>2.14900970458984</c:v>
                </c:pt>
                <c:pt idx="775">
                  <c:v>1.95369720458984</c:v>
                </c:pt>
                <c:pt idx="776">
                  <c:v>1.95369720458984</c:v>
                </c:pt>
                <c:pt idx="777">
                  <c:v>1.95369720458984</c:v>
                </c:pt>
                <c:pt idx="778">
                  <c:v>1.95369720458984</c:v>
                </c:pt>
                <c:pt idx="779">
                  <c:v>1.75838470458984</c:v>
                </c:pt>
                <c:pt idx="780">
                  <c:v>1.75838470458984</c:v>
                </c:pt>
                <c:pt idx="781">
                  <c:v>1.75838470458984</c:v>
                </c:pt>
                <c:pt idx="782">
                  <c:v>1.75838470458984</c:v>
                </c:pt>
                <c:pt idx="783">
                  <c:v>1.56307220458984</c:v>
                </c:pt>
                <c:pt idx="784">
                  <c:v>1.56307220458984</c:v>
                </c:pt>
                <c:pt idx="785">
                  <c:v>1.56307220458984</c:v>
                </c:pt>
                <c:pt idx="786">
                  <c:v>1.36775970458984</c:v>
                </c:pt>
                <c:pt idx="787">
                  <c:v>1.36775970458984</c:v>
                </c:pt>
                <c:pt idx="788">
                  <c:v>1.36775970458984</c:v>
                </c:pt>
                <c:pt idx="789">
                  <c:v>1.36775970458984</c:v>
                </c:pt>
                <c:pt idx="790">
                  <c:v>1.36775970458984</c:v>
                </c:pt>
                <c:pt idx="791">
                  <c:v>1.17244720458984</c:v>
                </c:pt>
                <c:pt idx="792">
                  <c:v>0.977134704589844</c:v>
                </c:pt>
                <c:pt idx="793">
                  <c:v>0.977134704589844</c:v>
                </c:pt>
                <c:pt idx="794">
                  <c:v>0.977134704589844</c:v>
                </c:pt>
                <c:pt idx="795">
                  <c:v>0.977134704589844</c:v>
                </c:pt>
                <c:pt idx="796">
                  <c:v>0.977134704589844</c:v>
                </c:pt>
                <c:pt idx="797">
                  <c:v>0.977134704589844</c:v>
                </c:pt>
                <c:pt idx="798">
                  <c:v>0.781822204589844</c:v>
                </c:pt>
                <c:pt idx="799">
                  <c:v>0.781822204589844</c:v>
                </c:pt>
                <c:pt idx="800">
                  <c:v>0.586509704589844</c:v>
                </c:pt>
                <c:pt idx="801">
                  <c:v>0.586509704589844</c:v>
                </c:pt>
                <c:pt idx="802">
                  <c:v>0.586509704589844</c:v>
                </c:pt>
                <c:pt idx="803">
                  <c:v>0.586509704589844</c:v>
                </c:pt>
                <c:pt idx="804">
                  <c:v>0.586509704589844</c:v>
                </c:pt>
                <c:pt idx="805">
                  <c:v>0.391197204589844</c:v>
                </c:pt>
                <c:pt idx="806">
                  <c:v>0.391197204589844</c:v>
                </c:pt>
                <c:pt idx="807">
                  <c:v>0.195884704589844</c:v>
                </c:pt>
                <c:pt idx="808">
                  <c:v>0.195884704589844</c:v>
                </c:pt>
                <c:pt idx="809">
                  <c:v>0.195884704589844</c:v>
                </c:pt>
                <c:pt idx="810">
                  <c:v>0.195884704589844</c:v>
                </c:pt>
                <c:pt idx="811">
                  <c:v>0.195884704589844</c:v>
                </c:pt>
                <c:pt idx="812">
                  <c:v>0.195884704589844</c:v>
                </c:pt>
                <c:pt idx="813">
                  <c:v>0.00057220458984375</c:v>
                </c:pt>
                <c:pt idx="814">
                  <c:v>0.00057220458984375</c:v>
                </c:pt>
                <c:pt idx="815">
                  <c:v>-0.194740295410156</c:v>
                </c:pt>
                <c:pt idx="816">
                  <c:v>-0.194740295410156</c:v>
                </c:pt>
                <c:pt idx="817">
                  <c:v>-0.194740295410156</c:v>
                </c:pt>
                <c:pt idx="818">
                  <c:v>-0.194740295410156</c:v>
                </c:pt>
                <c:pt idx="819">
                  <c:v>-0.390052795410156</c:v>
                </c:pt>
                <c:pt idx="820">
                  <c:v>-0.390052795410156</c:v>
                </c:pt>
                <c:pt idx="821">
                  <c:v>-0.390052795410156</c:v>
                </c:pt>
                <c:pt idx="822">
                  <c:v>-0.390052795410156</c:v>
                </c:pt>
                <c:pt idx="823">
                  <c:v>-0.585365295410156</c:v>
                </c:pt>
                <c:pt idx="824">
                  <c:v>-0.585365295410156</c:v>
                </c:pt>
                <c:pt idx="825">
                  <c:v>-0.585365295410156</c:v>
                </c:pt>
                <c:pt idx="826">
                  <c:v>-0.780677795410156</c:v>
                </c:pt>
                <c:pt idx="827">
                  <c:v>-0.585365295410156</c:v>
                </c:pt>
                <c:pt idx="828">
                  <c:v>-0.780677795410156</c:v>
                </c:pt>
                <c:pt idx="829">
                  <c:v>-0.780677795410156</c:v>
                </c:pt>
                <c:pt idx="830">
                  <c:v>-0.975990295410156</c:v>
                </c:pt>
                <c:pt idx="831">
                  <c:v>-0.975990295410156</c:v>
                </c:pt>
                <c:pt idx="832">
                  <c:v>-0.975990295410156</c:v>
                </c:pt>
                <c:pt idx="833">
                  <c:v>-0.975990295410156</c:v>
                </c:pt>
                <c:pt idx="834">
                  <c:v>-1.17130279541016</c:v>
                </c:pt>
                <c:pt idx="835">
                  <c:v>-1.17130279541016</c:v>
                </c:pt>
                <c:pt idx="836">
                  <c:v>-1.17130279541016</c:v>
                </c:pt>
                <c:pt idx="837">
                  <c:v>-1.36661529541016</c:v>
                </c:pt>
                <c:pt idx="838">
                  <c:v>-1.36661529541016</c:v>
                </c:pt>
                <c:pt idx="839">
                  <c:v>-1.36661529541016</c:v>
                </c:pt>
                <c:pt idx="840">
                  <c:v>-1.56192779541016</c:v>
                </c:pt>
                <c:pt idx="841">
                  <c:v>-1.56192779541016</c:v>
                </c:pt>
                <c:pt idx="842">
                  <c:v>-1.56192779541016</c:v>
                </c:pt>
                <c:pt idx="843">
                  <c:v>-1.56192779541016</c:v>
                </c:pt>
                <c:pt idx="844">
                  <c:v>-1.75724029541016</c:v>
                </c:pt>
                <c:pt idx="845">
                  <c:v>-1.75724029541016</c:v>
                </c:pt>
                <c:pt idx="846">
                  <c:v>-1.75724029541016</c:v>
                </c:pt>
                <c:pt idx="847">
                  <c:v>-1.75724029541016</c:v>
                </c:pt>
                <c:pt idx="848">
                  <c:v>-1.95255279541016</c:v>
                </c:pt>
                <c:pt idx="849">
                  <c:v>-1.95255279541016</c:v>
                </c:pt>
                <c:pt idx="850">
                  <c:v>-1.95255279541016</c:v>
                </c:pt>
                <c:pt idx="851">
                  <c:v>-1.95255279541016</c:v>
                </c:pt>
                <c:pt idx="852">
                  <c:v>-2.14786529541016</c:v>
                </c:pt>
                <c:pt idx="853">
                  <c:v>-2.14786529541016</c:v>
                </c:pt>
                <c:pt idx="854">
                  <c:v>-2.14786529541016</c:v>
                </c:pt>
                <c:pt idx="855">
                  <c:v>-2.14786529541016</c:v>
                </c:pt>
                <c:pt idx="856">
                  <c:v>-2.14786529541016</c:v>
                </c:pt>
                <c:pt idx="857">
                  <c:v>-2.34317779541016</c:v>
                </c:pt>
                <c:pt idx="858">
                  <c:v>-2.34317779541016</c:v>
                </c:pt>
                <c:pt idx="859">
                  <c:v>-2.53849029541016</c:v>
                </c:pt>
                <c:pt idx="860">
                  <c:v>-2.53849029541016</c:v>
                </c:pt>
                <c:pt idx="861">
                  <c:v>-2.53849029541016</c:v>
                </c:pt>
                <c:pt idx="862">
                  <c:v>-2.53849029541016</c:v>
                </c:pt>
                <c:pt idx="863">
                  <c:v>-2.53849029541016</c:v>
                </c:pt>
                <c:pt idx="864">
                  <c:v>-2.73380279541016</c:v>
                </c:pt>
                <c:pt idx="865">
                  <c:v>-2.73380279541016</c:v>
                </c:pt>
                <c:pt idx="866">
                  <c:v>-2.73380279541016</c:v>
                </c:pt>
                <c:pt idx="867">
                  <c:v>-2.92911529541016</c:v>
                </c:pt>
                <c:pt idx="868">
                  <c:v>-2.92911529541016</c:v>
                </c:pt>
                <c:pt idx="869">
                  <c:v>-2.92911529541016</c:v>
                </c:pt>
                <c:pt idx="870">
                  <c:v>-2.92911529541016</c:v>
                </c:pt>
                <c:pt idx="871">
                  <c:v>-3.12442779541016</c:v>
                </c:pt>
                <c:pt idx="872">
                  <c:v>-3.12442779541016</c:v>
                </c:pt>
                <c:pt idx="873">
                  <c:v>-3.12442779541016</c:v>
                </c:pt>
                <c:pt idx="874">
                  <c:v>-3.12442779541016</c:v>
                </c:pt>
                <c:pt idx="875">
                  <c:v>-3.31974029541016</c:v>
                </c:pt>
                <c:pt idx="876">
                  <c:v>-3.31974029541016</c:v>
                </c:pt>
                <c:pt idx="877">
                  <c:v>-3.31974029541016</c:v>
                </c:pt>
                <c:pt idx="878">
                  <c:v>-3.31974029541016</c:v>
                </c:pt>
                <c:pt idx="879">
                  <c:v>-3.51505279541016</c:v>
                </c:pt>
                <c:pt idx="880">
                  <c:v>-3.51505279541016</c:v>
                </c:pt>
                <c:pt idx="881">
                  <c:v>-3.51505279541016</c:v>
                </c:pt>
                <c:pt idx="882">
                  <c:v>-3.51505279541016</c:v>
                </c:pt>
                <c:pt idx="883">
                  <c:v>-3.71036529541016</c:v>
                </c:pt>
                <c:pt idx="884">
                  <c:v>-3.71036529541016</c:v>
                </c:pt>
                <c:pt idx="885">
                  <c:v>-3.71036529541016</c:v>
                </c:pt>
                <c:pt idx="886">
                  <c:v>-3.71036529541016</c:v>
                </c:pt>
                <c:pt idx="887">
                  <c:v>-3.90567779541016</c:v>
                </c:pt>
                <c:pt idx="888">
                  <c:v>-3.90567779541016</c:v>
                </c:pt>
                <c:pt idx="889">
                  <c:v>-3.90567779541016</c:v>
                </c:pt>
                <c:pt idx="890">
                  <c:v>-3.90567779541016</c:v>
                </c:pt>
                <c:pt idx="891">
                  <c:v>-3.90567779541016</c:v>
                </c:pt>
                <c:pt idx="892">
                  <c:v>-3.90567779541016</c:v>
                </c:pt>
                <c:pt idx="893">
                  <c:v>-4.10099029541016</c:v>
                </c:pt>
                <c:pt idx="894">
                  <c:v>-4.10099029541016</c:v>
                </c:pt>
                <c:pt idx="895">
                  <c:v>-4.10099029541016</c:v>
                </c:pt>
                <c:pt idx="896">
                  <c:v>-4.29630279541016</c:v>
                </c:pt>
                <c:pt idx="897">
                  <c:v>-4.29630279541016</c:v>
                </c:pt>
                <c:pt idx="898">
                  <c:v>-4.29630279541016</c:v>
                </c:pt>
                <c:pt idx="899">
                  <c:v>-4.29630279541016</c:v>
                </c:pt>
                <c:pt idx="900">
                  <c:v>-4.49161529541016</c:v>
                </c:pt>
                <c:pt idx="901">
                  <c:v>-4.49161529541016</c:v>
                </c:pt>
                <c:pt idx="902">
                  <c:v>-4.49161529541016</c:v>
                </c:pt>
                <c:pt idx="903">
                  <c:v>-4.49161529541016</c:v>
                </c:pt>
                <c:pt idx="904">
                  <c:v>-4.49161529541016</c:v>
                </c:pt>
                <c:pt idx="905">
                  <c:v>-4.49161529541016</c:v>
                </c:pt>
                <c:pt idx="906">
                  <c:v>-4.68692779541016</c:v>
                </c:pt>
                <c:pt idx="907">
                  <c:v>-4.68692779541016</c:v>
                </c:pt>
                <c:pt idx="908">
                  <c:v>-4.68692779541016</c:v>
                </c:pt>
                <c:pt idx="909">
                  <c:v>-4.68692779541016</c:v>
                </c:pt>
                <c:pt idx="910">
                  <c:v>-4.88224029541016</c:v>
                </c:pt>
                <c:pt idx="911">
                  <c:v>-4.88224029541016</c:v>
                </c:pt>
                <c:pt idx="912">
                  <c:v>-4.88224029541016</c:v>
                </c:pt>
                <c:pt idx="913">
                  <c:v>-4.88224029541016</c:v>
                </c:pt>
                <c:pt idx="914">
                  <c:v>-4.88224029541016</c:v>
                </c:pt>
                <c:pt idx="915">
                  <c:v>-4.88224029541016</c:v>
                </c:pt>
                <c:pt idx="916">
                  <c:v>-5.07755279541016</c:v>
                </c:pt>
                <c:pt idx="917">
                  <c:v>-5.07755279541016</c:v>
                </c:pt>
                <c:pt idx="918">
                  <c:v>-5.07755279541016</c:v>
                </c:pt>
                <c:pt idx="919">
                  <c:v>-5.07755279541016</c:v>
                </c:pt>
                <c:pt idx="920">
                  <c:v>-5.27286529541016</c:v>
                </c:pt>
                <c:pt idx="921">
                  <c:v>-5.27286529541016</c:v>
                </c:pt>
                <c:pt idx="922">
                  <c:v>-5.27286529541016</c:v>
                </c:pt>
                <c:pt idx="923">
                  <c:v>-5.27286529541016</c:v>
                </c:pt>
                <c:pt idx="924">
                  <c:v>-5.27286529541016</c:v>
                </c:pt>
                <c:pt idx="925">
                  <c:v>-5.27286529541016</c:v>
                </c:pt>
                <c:pt idx="926">
                  <c:v>-5.46817779541016</c:v>
                </c:pt>
                <c:pt idx="927">
                  <c:v>-5.46817779541016</c:v>
                </c:pt>
                <c:pt idx="928">
                  <c:v>-5.46817779541016</c:v>
                </c:pt>
                <c:pt idx="929">
                  <c:v>-5.46817779541016</c:v>
                </c:pt>
                <c:pt idx="930">
                  <c:v>-5.46817779541016</c:v>
                </c:pt>
                <c:pt idx="931">
                  <c:v>-5.46817779541016</c:v>
                </c:pt>
                <c:pt idx="932">
                  <c:v>-5.66349029541016</c:v>
                </c:pt>
                <c:pt idx="933">
                  <c:v>-5.66349029541016</c:v>
                </c:pt>
                <c:pt idx="934">
                  <c:v>-5.66349029541016</c:v>
                </c:pt>
                <c:pt idx="935">
                  <c:v>-5.66349029541016</c:v>
                </c:pt>
                <c:pt idx="936">
                  <c:v>-5.66349029541016</c:v>
                </c:pt>
                <c:pt idx="937">
                  <c:v>-5.66349029541016</c:v>
                </c:pt>
                <c:pt idx="938">
                  <c:v>-5.85880279541016</c:v>
                </c:pt>
                <c:pt idx="939">
                  <c:v>-5.85880279541016</c:v>
                </c:pt>
                <c:pt idx="940">
                  <c:v>-5.85880279541016</c:v>
                </c:pt>
                <c:pt idx="941">
                  <c:v>-5.85880279541016</c:v>
                </c:pt>
                <c:pt idx="942">
                  <c:v>-5.85880279541016</c:v>
                </c:pt>
                <c:pt idx="943">
                  <c:v>-6.05411529541016</c:v>
                </c:pt>
                <c:pt idx="944">
                  <c:v>-6.05411529541016</c:v>
                </c:pt>
                <c:pt idx="945">
                  <c:v>-6.05411529541016</c:v>
                </c:pt>
                <c:pt idx="946">
                  <c:v>-6.05411529541016</c:v>
                </c:pt>
                <c:pt idx="947">
                  <c:v>-6.05411529541016</c:v>
                </c:pt>
                <c:pt idx="948">
                  <c:v>-6.05411529541016</c:v>
                </c:pt>
                <c:pt idx="949">
                  <c:v>-6.05411529541016</c:v>
                </c:pt>
                <c:pt idx="950">
                  <c:v>-6.05411529541016</c:v>
                </c:pt>
                <c:pt idx="951">
                  <c:v>-6.24942779541016</c:v>
                </c:pt>
                <c:pt idx="952">
                  <c:v>-6.24942779541016</c:v>
                </c:pt>
                <c:pt idx="953">
                  <c:v>-6.24942779541016</c:v>
                </c:pt>
                <c:pt idx="954">
                  <c:v>-6.24942779541016</c:v>
                </c:pt>
                <c:pt idx="955">
                  <c:v>-6.24942779541016</c:v>
                </c:pt>
                <c:pt idx="956">
                  <c:v>-6.44474029541016</c:v>
                </c:pt>
                <c:pt idx="957">
                  <c:v>-6.44474029541016</c:v>
                </c:pt>
                <c:pt idx="958">
                  <c:v>-6.44474029541016</c:v>
                </c:pt>
                <c:pt idx="959">
                  <c:v>-6.24942779541016</c:v>
                </c:pt>
                <c:pt idx="960">
                  <c:v>-6.44474029541016</c:v>
                </c:pt>
                <c:pt idx="961">
                  <c:v>-6.44474029541016</c:v>
                </c:pt>
                <c:pt idx="962">
                  <c:v>-6.44474029541016</c:v>
                </c:pt>
                <c:pt idx="963">
                  <c:v>-6.44474029541016</c:v>
                </c:pt>
                <c:pt idx="964">
                  <c:v>-6.44474029541016</c:v>
                </c:pt>
                <c:pt idx="965">
                  <c:v>-6.44474029541016</c:v>
                </c:pt>
                <c:pt idx="966">
                  <c:v>-6.44474029541016</c:v>
                </c:pt>
                <c:pt idx="967">
                  <c:v>-6.64005279541016</c:v>
                </c:pt>
                <c:pt idx="968">
                  <c:v>-6.44474029541016</c:v>
                </c:pt>
                <c:pt idx="969">
                  <c:v>-6.64005279541016</c:v>
                </c:pt>
                <c:pt idx="970">
                  <c:v>-6.64005279541016</c:v>
                </c:pt>
                <c:pt idx="971">
                  <c:v>-6.64005279541016</c:v>
                </c:pt>
                <c:pt idx="972">
                  <c:v>-6.83536529541016</c:v>
                </c:pt>
                <c:pt idx="973">
                  <c:v>-6.64005279541016</c:v>
                </c:pt>
                <c:pt idx="974">
                  <c:v>-6.64005279541016</c:v>
                </c:pt>
                <c:pt idx="975">
                  <c:v>-6.83536529541016</c:v>
                </c:pt>
                <c:pt idx="976">
                  <c:v>-6.83536529541016</c:v>
                </c:pt>
                <c:pt idx="977">
                  <c:v>-6.83536529541016</c:v>
                </c:pt>
                <c:pt idx="978">
                  <c:v>-6.83536529541016</c:v>
                </c:pt>
                <c:pt idx="979">
                  <c:v>-6.83536529541016</c:v>
                </c:pt>
                <c:pt idx="980">
                  <c:v>-6.83536529541016</c:v>
                </c:pt>
                <c:pt idx="981">
                  <c:v>-6.83536529541016</c:v>
                </c:pt>
                <c:pt idx="982">
                  <c:v>-6.83536529541016</c:v>
                </c:pt>
                <c:pt idx="983">
                  <c:v>-6.83536529541016</c:v>
                </c:pt>
                <c:pt idx="984">
                  <c:v>-7.03067779541016</c:v>
                </c:pt>
                <c:pt idx="985">
                  <c:v>-6.83536529541016</c:v>
                </c:pt>
                <c:pt idx="986">
                  <c:v>-7.03067779541016</c:v>
                </c:pt>
                <c:pt idx="987">
                  <c:v>-7.03067779541016</c:v>
                </c:pt>
                <c:pt idx="988">
                  <c:v>-6.83536529541016</c:v>
                </c:pt>
                <c:pt idx="989">
                  <c:v>-6.83536529541016</c:v>
                </c:pt>
                <c:pt idx="990">
                  <c:v>-7.03067779541016</c:v>
                </c:pt>
                <c:pt idx="991">
                  <c:v>-7.03067779541016</c:v>
                </c:pt>
                <c:pt idx="992">
                  <c:v>-7.03067779541016</c:v>
                </c:pt>
                <c:pt idx="993">
                  <c:v>-7.03067779541016</c:v>
                </c:pt>
                <c:pt idx="994">
                  <c:v>-6.83536529541016</c:v>
                </c:pt>
                <c:pt idx="995">
                  <c:v>-7.03067779541016</c:v>
                </c:pt>
                <c:pt idx="996">
                  <c:v>-7.03067779541016</c:v>
                </c:pt>
                <c:pt idx="997">
                  <c:v>-6.83536529541016</c:v>
                </c:pt>
                <c:pt idx="998">
                  <c:v>-7.03067779541016</c:v>
                </c:pt>
                <c:pt idx="999">
                  <c:v>-7.03067779541016</c:v>
                </c:pt>
                <c:pt idx="1000">
                  <c:v>-7.03067779541016</c:v>
                </c:pt>
                <c:pt idx="1001">
                  <c:v>-7.03067779541016</c:v>
                </c:pt>
                <c:pt idx="1002">
                  <c:v>-7.03067779541016</c:v>
                </c:pt>
                <c:pt idx="1003">
                  <c:v>-7.03067779541016</c:v>
                </c:pt>
                <c:pt idx="1004">
                  <c:v>-7.03067779541016</c:v>
                </c:pt>
                <c:pt idx="1005">
                  <c:v>-7.03067779541016</c:v>
                </c:pt>
                <c:pt idx="1006">
                  <c:v>-7.03067779541016</c:v>
                </c:pt>
                <c:pt idx="1007">
                  <c:v>-7.03067779541016</c:v>
                </c:pt>
                <c:pt idx="1008">
                  <c:v>-7.03067779541016</c:v>
                </c:pt>
                <c:pt idx="1009">
                  <c:v>-7.03067779541016</c:v>
                </c:pt>
                <c:pt idx="1010">
                  <c:v>-7.03067779541016</c:v>
                </c:pt>
                <c:pt idx="1011">
                  <c:v>-7.03067779541016</c:v>
                </c:pt>
                <c:pt idx="1012">
                  <c:v>-7.03067779541016</c:v>
                </c:pt>
                <c:pt idx="1013">
                  <c:v>-7.03067779541016</c:v>
                </c:pt>
                <c:pt idx="1014">
                  <c:v>-7.03067779541016</c:v>
                </c:pt>
                <c:pt idx="1015">
                  <c:v>-7.03067779541016</c:v>
                </c:pt>
                <c:pt idx="1016">
                  <c:v>-7.03067779541016</c:v>
                </c:pt>
                <c:pt idx="1017">
                  <c:v>-7.03067779541016</c:v>
                </c:pt>
                <c:pt idx="1018">
                  <c:v>-7.03067779541016</c:v>
                </c:pt>
                <c:pt idx="1019">
                  <c:v>-7.03067779541016</c:v>
                </c:pt>
                <c:pt idx="1020">
                  <c:v>-7.03067779541016</c:v>
                </c:pt>
                <c:pt idx="1021">
                  <c:v>-7.03067779541016</c:v>
                </c:pt>
                <c:pt idx="1022">
                  <c:v>-7.03067779541016</c:v>
                </c:pt>
                <c:pt idx="1023">
                  <c:v>-7.0306777954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2"</c:f>
              <c:strCache>
                <c:ptCount val="1"/>
                <c:pt idx="0">
                  <c:v>Ve2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5:$A$1028</c:f>
              <c:numCache>
                <c:formatCode>General</c:formatCode>
                <c:ptCount val="1024"/>
                <c:pt idx="0">
                  <c:v>0</c:v>
                </c:pt>
                <c:pt idx="1">
                  <c:v>9.7751710654936E-006</c:v>
                </c:pt>
                <c:pt idx="2">
                  <c:v>1.9550342130987E-005</c:v>
                </c:pt>
                <c:pt idx="3">
                  <c:v>2.9325513196481E-005</c:v>
                </c:pt>
                <c:pt idx="4">
                  <c:v>3.9100684261975E-005</c:v>
                </c:pt>
                <c:pt idx="5">
                  <c:v>4.8875855327468E-005</c:v>
                </c:pt>
                <c:pt idx="6">
                  <c:v>5.8651026392962E-005</c:v>
                </c:pt>
                <c:pt idx="7">
                  <c:v>6.8426197458456E-005</c:v>
                </c:pt>
                <c:pt idx="8">
                  <c:v>7.8201368523949E-005</c:v>
                </c:pt>
                <c:pt idx="9">
                  <c:v>8.7976539589443E-005</c:v>
                </c:pt>
                <c:pt idx="10">
                  <c:v>9.7751710654936E-005</c:v>
                </c:pt>
                <c:pt idx="11">
                  <c:v>0.00010752688172043</c:v>
                </c:pt>
                <c:pt idx="12">
                  <c:v>0.00011730205278592</c:v>
                </c:pt>
                <c:pt idx="13">
                  <c:v>0.00012707722385142</c:v>
                </c:pt>
                <c:pt idx="14">
                  <c:v>0.00013685239491691</c:v>
                </c:pt>
                <c:pt idx="15">
                  <c:v>0.0001466275659824</c:v>
                </c:pt>
                <c:pt idx="16">
                  <c:v>0.0001564027370479</c:v>
                </c:pt>
                <c:pt idx="17">
                  <c:v>0.00016617790811339</c:v>
                </c:pt>
                <c:pt idx="18">
                  <c:v>0.00017595307917889</c:v>
                </c:pt>
                <c:pt idx="19">
                  <c:v>0.00018572825024438</c:v>
                </c:pt>
                <c:pt idx="20">
                  <c:v>0.00019550342130987</c:v>
                </c:pt>
                <c:pt idx="21">
                  <c:v>0.00020527859237537</c:v>
                </c:pt>
                <c:pt idx="22">
                  <c:v>0.00021505376344086</c:v>
                </c:pt>
                <c:pt idx="23">
                  <c:v>0.00022482893450635</c:v>
                </c:pt>
                <c:pt idx="24">
                  <c:v>0.00023460410557185</c:v>
                </c:pt>
                <c:pt idx="25">
                  <c:v>0.00024437927663734</c:v>
                </c:pt>
                <c:pt idx="26">
                  <c:v>0.00025415444770283</c:v>
                </c:pt>
                <c:pt idx="27">
                  <c:v>0.00026392961876833</c:v>
                </c:pt>
                <c:pt idx="28">
                  <c:v>0.00027370478983382</c:v>
                </c:pt>
                <c:pt idx="29">
                  <c:v>0.00028347996089932</c:v>
                </c:pt>
                <c:pt idx="30">
                  <c:v>0.00029325513196481</c:v>
                </c:pt>
                <c:pt idx="31">
                  <c:v>0.0003030303030303</c:v>
                </c:pt>
                <c:pt idx="32">
                  <c:v>0.0003128054740958</c:v>
                </c:pt>
                <c:pt idx="33">
                  <c:v>0.00032258064516129</c:v>
                </c:pt>
                <c:pt idx="34">
                  <c:v>0.00033235581622678</c:v>
                </c:pt>
                <c:pt idx="35">
                  <c:v>0.00034213098729228</c:v>
                </c:pt>
                <c:pt idx="36">
                  <c:v>0.00035190615835777</c:v>
                </c:pt>
                <c:pt idx="37">
                  <c:v>0.00036168132942326</c:v>
                </c:pt>
                <c:pt idx="38">
                  <c:v>0.00037145650048876</c:v>
                </c:pt>
                <c:pt idx="39">
                  <c:v>0.00038123167155425</c:v>
                </c:pt>
                <c:pt idx="40">
                  <c:v>0.00039100684261975</c:v>
                </c:pt>
                <c:pt idx="41">
                  <c:v>0.00040078201368524</c:v>
                </c:pt>
                <c:pt idx="42">
                  <c:v>0.00041055718475073</c:v>
                </c:pt>
                <c:pt idx="43">
                  <c:v>0.00042033235581623</c:v>
                </c:pt>
                <c:pt idx="44">
                  <c:v>0.00043010752688172</c:v>
                </c:pt>
                <c:pt idx="45">
                  <c:v>0.00043988269794721</c:v>
                </c:pt>
                <c:pt idx="46">
                  <c:v>0.00044965786901271</c:v>
                </c:pt>
                <c:pt idx="47">
                  <c:v>0.0004594330400782</c:v>
                </c:pt>
                <c:pt idx="48">
                  <c:v>0.0004692082111437</c:v>
                </c:pt>
                <c:pt idx="49">
                  <c:v>0.00047898338220919</c:v>
                </c:pt>
                <c:pt idx="50">
                  <c:v>0.00048875855327468</c:v>
                </c:pt>
                <c:pt idx="51">
                  <c:v>0.00049853372434018</c:v>
                </c:pt>
                <c:pt idx="52">
                  <c:v>0.00050830889540567</c:v>
                </c:pt>
                <c:pt idx="53">
                  <c:v>0.00051808406647116</c:v>
                </c:pt>
                <c:pt idx="54">
                  <c:v>0.00052785923753666</c:v>
                </c:pt>
                <c:pt idx="55">
                  <c:v>0.00053763440860215</c:v>
                </c:pt>
                <c:pt idx="56">
                  <c:v>0.00054740957966764</c:v>
                </c:pt>
                <c:pt idx="57">
                  <c:v>0.00055718475073314</c:v>
                </c:pt>
                <c:pt idx="58">
                  <c:v>0.00056695992179863</c:v>
                </c:pt>
                <c:pt idx="59">
                  <c:v>0.00057673509286413</c:v>
                </c:pt>
                <c:pt idx="60">
                  <c:v>0.00058651026392962</c:v>
                </c:pt>
                <c:pt idx="61">
                  <c:v>0.00059628543499511</c:v>
                </c:pt>
                <c:pt idx="62">
                  <c:v>0.00060606060606061</c:v>
                </c:pt>
                <c:pt idx="63">
                  <c:v>0.0006158357771261</c:v>
                </c:pt>
                <c:pt idx="64">
                  <c:v>0.00062561094819159</c:v>
                </c:pt>
                <c:pt idx="65">
                  <c:v>0.00063538611925709</c:v>
                </c:pt>
                <c:pt idx="66">
                  <c:v>0.00064516129032258</c:v>
                </c:pt>
                <c:pt idx="67">
                  <c:v>0.00065493646138807</c:v>
                </c:pt>
                <c:pt idx="68">
                  <c:v>0.00066471163245357</c:v>
                </c:pt>
                <c:pt idx="69">
                  <c:v>0.00067448680351906</c:v>
                </c:pt>
                <c:pt idx="70">
                  <c:v>0.00068426197458456</c:v>
                </c:pt>
                <c:pt idx="71">
                  <c:v>0.00069403714565005</c:v>
                </c:pt>
                <c:pt idx="72">
                  <c:v>0.00070381231671554</c:v>
                </c:pt>
                <c:pt idx="73">
                  <c:v>0.00071358748778104</c:v>
                </c:pt>
                <c:pt idx="74">
                  <c:v>0.00072336265884653</c:v>
                </c:pt>
                <c:pt idx="75">
                  <c:v>0.00073313782991202</c:v>
                </c:pt>
                <c:pt idx="76">
                  <c:v>0.00074291300097752</c:v>
                </c:pt>
                <c:pt idx="77">
                  <c:v>0.00075268817204301</c:v>
                </c:pt>
                <c:pt idx="78">
                  <c:v>0.0007624633431085</c:v>
                </c:pt>
                <c:pt idx="79">
                  <c:v>0.000772238514174</c:v>
                </c:pt>
                <c:pt idx="80">
                  <c:v>0.00078201368523949</c:v>
                </c:pt>
                <c:pt idx="81">
                  <c:v>0.00079178885630499</c:v>
                </c:pt>
                <c:pt idx="82">
                  <c:v>0.00080156402737048</c:v>
                </c:pt>
                <c:pt idx="83">
                  <c:v>0.00081133919843597</c:v>
                </c:pt>
                <c:pt idx="84">
                  <c:v>0.00082111436950147</c:v>
                </c:pt>
                <c:pt idx="85">
                  <c:v>0.00083088954056696</c:v>
                </c:pt>
                <c:pt idx="86">
                  <c:v>0.00084066471163245</c:v>
                </c:pt>
                <c:pt idx="87">
                  <c:v>0.00085043988269795</c:v>
                </c:pt>
                <c:pt idx="88">
                  <c:v>0.00086021505376344</c:v>
                </c:pt>
                <c:pt idx="89">
                  <c:v>0.00086999022482893</c:v>
                </c:pt>
                <c:pt idx="90">
                  <c:v>0.00087976539589443</c:v>
                </c:pt>
                <c:pt idx="91">
                  <c:v>0.00088954056695992</c:v>
                </c:pt>
                <c:pt idx="92">
                  <c:v>0.00089931573802542</c:v>
                </c:pt>
                <c:pt idx="93">
                  <c:v>0.00090909090909091</c:v>
                </c:pt>
                <c:pt idx="94">
                  <c:v>0.0009188660801564</c:v>
                </c:pt>
                <c:pt idx="95">
                  <c:v>0.0009286412512219</c:v>
                </c:pt>
                <c:pt idx="96">
                  <c:v>0.00093841642228739</c:v>
                </c:pt>
                <c:pt idx="97">
                  <c:v>0.00094819159335288</c:v>
                </c:pt>
                <c:pt idx="98">
                  <c:v>0.00095796676441838</c:v>
                </c:pt>
                <c:pt idx="99">
                  <c:v>0.00096774193548387</c:v>
                </c:pt>
                <c:pt idx="100">
                  <c:v>0.00097751710654936</c:v>
                </c:pt>
                <c:pt idx="101">
                  <c:v>0.00098729227761486</c:v>
                </c:pt>
                <c:pt idx="102">
                  <c:v>0.00099706744868035</c:v>
                </c:pt>
                <c:pt idx="103">
                  <c:v>0.0010068426197458</c:v>
                </c:pt>
                <c:pt idx="104">
                  <c:v>0.0010166177908113</c:v>
                </c:pt>
                <c:pt idx="105">
                  <c:v>0.0010263929618768</c:v>
                </c:pt>
                <c:pt idx="106">
                  <c:v>0.0010361681329423</c:v>
                </c:pt>
                <c:pt idx="107">
                  <c:v>0.0010459433040078</c:v>
                </c:pt>
                <c:pt idx="108">
                  <c:v>0.0010557184750733</c:v>
                </c:pt>
                <c:pt idx="109">
                  <c:v>0.0010654936461388</c:v>
                </c:pt>
                <c:pt idx="110">
                  <c:v>0.0010752688172043</c:v>
                </c:pt>
                <c:pt idx="111">
                  <c:v>0.0010850439882698</c:v>
                </c:pt>
                <c:pt idx="112">
                  <c:v>0.0010948191593353</c:v>
                </c:pt>
                <c:pt idx="113">
                  <c:v>0.0011045943304008</c:v>
                </c:pt>
                <c:pt idx="114">
                  <c:v>0.0011143695014663</c:v>
                </c:pt>
                <c:pt idx="115">
                  <c:v>0.0011241446725318</c:v>
                </c:pt>
                <c:pt idx="116">
                  <c:v>0.0011339198435973</c:v>
                </c:pt>
                <c:pt idx="117">
                  <c:v>0.0011436950146628</c:v>
                </c:pt>
                <c:pt idx="118">
                  <c:v>0.0011534701857283</c:v>
                </c:pt>
                <c:pt idx="119">
                  <c:v>0.0011632453567937</c:v>
                </c:pt>
                <c:pt idx="120">
                  <c:v>0.0011730205278592</c:v>
                </c:pt>
                <c:pt idx="121">
                  <c:v>0.0011827956989247</c:v>
                </c:pt>
                <c:pt idx="122">
                  <c:v>0.0011925708699902</c:v>
                </c:pt>
                <c:pt idx="123">
                  <c:v>0.0012023460410557</c:v>
                </c:pt>
                <c:pt idx="124">
                  <c:v>0.0012121212121212</c:v>
                </c:pt>
                <c:pt idx="125">
                  <c:v>0.0012218963831867</c:v>
                </c:pt>
                <c:pt idx="126">
                  <c:v>0.0012316715542522</c:v>
                </c:pt>
                <c:pt idx="127">
                  <c:v>0.0012414467253177</c:v>
                </c:pt>
                <c:pt idx="128">
                  <c:v>0.0012512218963832</c:v>
                </c:pt>
                <c:pt idx="129">
                  <c:v>0.0012609970674487</c:v>
                </c:pt>
                <c:pt idx="130">
                  <c:v>0.0012707722385142</c:v>
                </c:pt>
                <c:pt idx="131">
                  <c:v>0.0012805474095797</c:v>
                </c:pt>
                <c:pt idx="132">
                  <c:v>0.0012903225806452</c:v>
                </c:pt>
                <c:pt idx="133">
                  <c:v>0.0013000977517107</c:v>
                </c:pt>
                <c:pt idx="134">
                  <c:v>0.0013098729227761</c:v>
                </c:pt>
                <c:pt idx="135">
                  <c:v>0.0013196480938416</c:v>
                </c:pt>
                <c:pt idx="136">
                  <c:v>0.0013294232649071</c:v>
                </c:pt>
                <c:pt idx="137">
                  <c:v>0.0013391984359726</c:v>
                </c:pt>
                <c:pt idx="138">
                  <c:v>0.0013489736070381</c:v>
                </c:pt>
                <c:pt idx="139">
                  <c:v>0.0013587487781036</c:v>
                </c:pt>
                <c:pt idx="140">
                  <c:v>0.0013685239491691</c:v>
                </c:pt>
                <c:pt idx="141">
                  <c:v>0.0013782991202346</c:v>
                </c:pt>
                <c:pt idx="142">
                  <c:v>0.0013880742913001</c:v>
                </c:pt>
                <c:pt idx="143">
                  <c:v>0.0013978494623656</c:v>
                </c:pt>
                <c:pt idx="144">
                  <c:v>0.0014076246334311</c:v>
                </c:pt>
                <c:pt idx="145">
                  <c:v>0.0014173998044966</c:v>
                </c:pt>
                <c:pt idx="146">
                  <c:v>0.0014271749755621</c:v>
                </c:pt>
                <c:pt idx="147">
                  <c:v>0.0014369501466276</c:v>
                </c:pt>
                <c:pt idx="148">
                  <c:v>0.0014467253176931</c:v>
                </c:pt>
                <c:pt idx="149">
                  <c:v>0.0014565004887586</c:v>
                </c:pt>
                <c:pt idx="150">
                  <c:v>0.001466275659824</c:v>
                </c:pt>
                <c:pt idx="151">
                  <c:v>0.0014760508308895</c:v>
                </c:pt>
                <c:pt idx="152">
                  <c:v>0.001485826001955</c:v>
                </c:pt>
                <c:pt idx="153">
                  <c:v>0.0014956011730205</c:v>
                </c:pt>
                <c:pt idx="154">
                  <c:v>0.001505376344086</c:v>
                </c:pt>
                <c:pt idx="155">
                  <c:v>0.0015151515151515</c:v>
                </c:pt>
                <c:pt idx="156">
                  <c:v>0.001524926686217</c:v>
                </c:pt>
                <c:pt idx="157">
                  <c:v>0.0015347018572825</c:v>
                </c:pt>
                <c:pt idx="158">
                  <c:v>0.001544477028348</c:v>
                </c:pt>
                <c:pt idx="159">
                  <c:v>0.0015542521994135</c:v>
                </c:pt>
                <c:pt idx="160">
                  <c:v>0.001564027370479</c:v>
                </c:pt>
                <c:pt idx="161">
                  <c:v>0.0015738025415445</c:v>
                </c:pt>
                <c:pt idx="162">
                  <c:v>0.00158357771261</c:v>
                </c:pt>
                <c:pt idx="163">
                  <c:v>0.0015933528836755</c:v>
                </c:pt>
                <c:pt idx="164">
                  <c:v>0.001603128054741</c:v>
                </c:pt>
                <c:pt idx="165">
                  <c:v>0.0016129032258065</c:v>
                </c:pt>
                <c:pt idx="166">
                  <c:v>0.0016226783968719</c:v>
                </c:pt>
                <c:pt idx="167">
                  <c:v>0.0016324535679374</c:v>
                </c:pt>
                <c:pt idx="168">
                  <c:v>0.0016422287390029</c:v>
                </c:pt>
                <c:pt idx="169">
                  <c:v>0.0016520039100684</c:v>
                </c:pt>
                <c:pt idx="170">
                  <c:v>0.0016617790811339</c:v>
                </c:pt>
                <c:pt idx="171">
                  <c:v>0.0016715542521994</c:v>
                </c:pt>
                <c:pt idx="172">
                  <c:v>0.0016813294232649</c:v>
                </c:pt>
                <c:pt idx="173">
                  <c:v>0.0016911045943304</c:v>
                </c:pt>
                <c:pt idx="174">
                  <c:v>0.0017008797653959</c:v>
                </c:pt>
                <c:pt idx="175">
                  <c:v>0.0017106549364614</c:v>
                </c:pt>
                <c:pt idx="176">
                  <c:v>0.0017204301075269</c:v>
                </c:pt>
                <c:pt idx="177">
                  <c:v>0.0017302052785924</c:v>
                </c:pt>
                <c:pt idx="178">
                  <c:v>0.0017399804496579</c:v>
                </c:pt>
                <c:pt idx="179">
                  <c:v>0.0017497556207234</c:v>
                </c:pt>
                <c:pt idx="180">
                  <c:v>0.0017595307917889</c:v>
                </c:pt>
                <c:pt idx="181">
                  <c:v>0.0017693059628543</c:v>
                </c:pt>
                <c:pt idx="182">
                  <c:v>0.0017790811339198</c:v>
                </c:pt>
                <c:pt idx="183">
                  <c:v>0.0017888563049853</c:v>
                </c:pt>
                <c:pt idx="184">
                  <c:v>0.0017986314760508</c:v>
                </c:pt>
                <c:pt idx="185">
                  <c:v>0.0018084066471163</c:v>
                </c:pt>
                <c:pt idx="186">
                  <c:v>0.0018181818181818</c:v>
                </c:pt>
                <c:pt idx="187">
                  <c:v>0.0018279569892473</c:v>
                </c:pt>
                <c:pt idx="188">
                  <c:v>0.0018377321603128</c:v>
                </c:pt>
                <c:pt idx="189">
                  <c:v>0.0018475073313783</c:v>
                </c:pt>
                <c:pt idx="190">
                  <c:v>0.0018572825024438</c:v>
                </c:pt>
                <c:pt idx="191">
                  <c:v>0.0018670576735093</c:v>
                </c:pt>
                <c:pt idx="192">
                  <c:v>0.0018768328445748</c:v>
                </c:pt>
                <c:pt idx="193">
                  <c:v>0.0018866080156403</c:v>
                </c:pt>
                <c:pt idx="194">
                  <c:v>0.0018963831867058</c:v>
                </c:pt>
                <c:pt idx="195">
                  <c:v>0.0019061583577713</c:v>
                </c:pt>
                <c:pt idx="196">
                  <c:v>0.0019159335288368</c:v>
                </c:pt>
                <c:pt idx="197">
                  <c:v>0.0019257086999022</c:v>
                </c:pt>
                <c:pt idx="198">
                  <c:v>0.0019354838709677</c:v>
                </c:pt>
                <c:pt idx="199">
                  <c:v>0.0019452590420332</c:v>
                </c:pt>
                <c:pt idx="200">
                  <c:v>0.0019550342130987</c:v>
                </c:pt>
                <c:pt idx="201">
                  <c:v>0.0019648093841642</c:v>
                </c:pt>
                <c:pt idx="202">
                  <c:v>0.0019745845552297</c:v>
                </c:pt>
                <c:pt idx="203">
                  <c:v>0.0019843597262952</c:v>
                </c:pt>
                <c:pt idx="204">
                  <c:v>0.0019941348973607</c:v>
                </c:pt>
                <c:pt idx="205">
                  <c:v>0.0020039100684262</c:v>
                </c:pt>
                <c:pt idx="206">
                  <c:v>0.0020136852394917</c:v>
                </c:pt>
                <c:pt idx="207">
                  <c:v>0.0020234604105572</c:v>
                </c:pt>
                <c:pt idx="208">
                  <c:v>0.0020332355816227</c:v>
                </c:pt>
                <c:pt idx="209">
                  <c:v>0.0020430107526882</c:v>
                </c:pt>
                <c:pt idx="210">
                  <c:v>0.0020527859237537</c:v>
                </c:pt>
                <c:pt idx="211">
                  <c:v>0.0020625610948192</c:v>
                </c:pt>
                <c:pt idx="212">
                  <c:v>0.0020723362658847</c:v>
                </c:pt>
                <c:pt idx="213">
                  <c:v>0.0020821114369501</c:v>
                </c:pt>
                <c:pt idx="214">
                  <c:v>0.0020918866080156</c:v>
                </c:pt>
                <c:pt idx="215">
                  <c:v>0.0021016617790811</c:v>
                </c:pt>
                <c:pt idx="216">
                  <c:v>0.0021114369501466</c:v>
                </c:pt>
                <c:pt idx="217">
                  <c:v>0.0021212121212121</c:v>
                </c:pt>
                <c:pt idx="218">
                  <c:v>0.0021309872922776</c:v>
                </c:pt>
                <c:pt idx="219">
                  <c:v>0.0021407624633431</c:v>
                </c:pt>
                <c:pt idx="220">
                  <c:v>0.0021505376344086</c:v>
                </c:pt>
                <c:pt idx="221">
                  <c:v>0.0021603128054741</c:v>
                </c:pt>
                <c:pt idx="222">
                  <c:v>0.0021700879765396</c:v>
                </c:pt>
                <c:pt idx="223">
                  <c:v>0.0021798631476051</c:v>
                </c:pt>
                <c:pt idx="224">
                  <c:v>0.0021896383186706</c:v>
                </c:pt>
                <c:pt idx="225">
                  <c:v>0.0021994134897361</c:v>
                </c:pt>
                <c:pt idx="226">
                  <c:v>0.0022091886608016</c:v>
                </c:pt>
                <c:pt idx="227">
                  <c:v>0.0022189638318671</c:v>
                </c:pt>
                <c:pt idx="228">
                  <c:v>0.0022287390029326</c:v>
                </c:pt>
                <c:pt idx="229">
                  <c:v>0.002238514173998</c:v>
                </c:pt>
                <c:pt idx="230">
                  <c:v>0.0022482893450635</c:v>
                </c:pt>
                <c:pt idx="231">
                  <c:v>0.002258064516129</c:v>
                </c:pt>
                <c:pt idx="232">
                  <c:v>0.0022678396871945</c:v>
                </c:pt>
                <c:pt idx="233">
                  <c:v>0.00227761485826</c:v>
                </c:pt>
                <c:pt idx="234">
                  <c:v>0.0022873900293255</c:v>
                </c:pt>
                <c:pt idx="235">
                  <c:v>0.002297165200391</c:v>
                </c:pt>
                <c:pt idx="236">
                  <c:v>0.0023069403714565</c:v>
                </c:pt>
                <c:pt idx="237">
                  <c:v>0.002316715542522</c:v>
                </c:pt>
                <c:pt idx="238">
                  <c:v>0.0023264907135875</c:v>
                </c:pt>
                <c:pt idx="239">
                  <c:v>0.002336265884653</c:v>
                </c:pt>
                <c:pt idx="240">
                  <c:v>0.0023460410557185</c:v>
                </c:pt>
                <c:pt idx="241">
                  <c:v>0.002355816226784</c:v>
                </c:pt>
                <c:pt idx="242">
                  <c:v>0.0023655913978495</c:v>
                </c:pt>
                <c:pt idx="243">
                  <c:v>0.002375366568915</c:v>
                </c:pt>
                <c:pt idx="244">
                  <c:v>0.0023851417399804</c:v>
                </c:pt>
                <c:pt idx="245">
                  <c:v>0.0023949169110459</c:v>
                </c:pt>
                <c:pt idx="246">
                  <c:v>0.0024046920821114</c:v>
                </c:pt>
                <c:pt idx="247">
                  <c:v>0.0024144672531769</c:v>
                </c:pt>
                <c:pt idx="248">
                  <c:v>0.0024242424242424</c:v>
                </c:pt>
                <c:pt idx="249">
                  <c:v>0.0024340175953079</c:v>
                </c:pt>
                <c:pt idx="250">
                  <c:v>0.0024437927663734</c:v>
                </c:pt>
                <c:pt idx="251">
                  <c:v>0.0024535679374389</c:v>
                </c:pt>
                <c:pt idx="252">
                  <c:v>0.0024633431085044</c:v>
                </c:pt>
                <c:pt idx="253">
                  <c:v>0.0024731182795699</c:v>
                </c:pt>
                <c:pt idx="254">
                  <c:v>0.0024828934506354</c:v>
                </c:pt>
                <c:pt idx="255">
                  <c:v>0.0024926686217009</c:v>
                </c:pt>
                <c:pt idx="256">
                  <c:v>0.0025024437927664</c:v>
                </c:pt>
                <c:pt idx="257">
                  <c:v>0.0025122189638319</c:v>
                </c:pt>
                <c:pt idx="258">
                  <c:v>0.0025219941348974</c:v>
                </c:pt>
                <c:pt idx="259">
                  <c:v>0.0025317693059629</c:v>
                </c:pt>
                <c:pt idx="260">
                  <c:v>0.0025415444770283</c:v>
                </c:pt>
                <c:pt idx="261">
                  <c:v>0.0025513196480938</c:v>
                </c:pt>
                <c:pt idx="262">
                  <c:v>0.0025610948191593</c:v>
                </c:pt>
                <c:pt idx="263">
                  <c:v>0.0025708699902248</c:v>
                </c:pt>
                <c:pt idx="264">
                  <c:v>0.0025806451612903</c:v>
                </c:pt>
                <c:pt idx="265">
                  <c:v>0.0025904203323558</c:v>
                </c:pt>
                <c:pt idx="266">
                  <c:v>0.0026001955034213</c:v>
                </c:pt>
                <c:pt idx="267">
                  <c:v>0.0026099706744868</c:v>
                </c:pt>
                <c:pt idx="268">
                  <c:v>0.0026197458455523</c:v>
                </c:pt>
                <c:pt idx="269">
                  <c:v>0.0026295210166178</c:v>
                </c:pt>
                <c:pt idx="270">
                  <c:v>0.0026392961876833</c:v>
                </c:pt>
                <c:pt idx="271">
                  <c:v>0.0026490713587488</c:v>
                </c:pt>
                <c:pt idx="272">
                  <c:v>0.0026588465298143</c:v>
                </c:pt>
                <c:pt idx="273">
                  <c:v>0.0026686217008798</c:v>
                </c:pt>
                <c:pt idx="274">
                  <c:v>0.0026783968719453</c:v>
                </c:pt>
                <c:pt idx="275">
                  <c:v>0.0026881720430108</c:v>
                </c:pt>
                <c:pt idx="276">
                  <c:v>0.0026979472140762</c:v>
                </c:pt>
                <c:pt idx="277">
                  <c:v>0.0027077223851417</c:v>
                </c:pt>
                <c:pt idx="278">
                  <c:v>0.0027174975562072</c:v>
                </c:pt>
                <c:pt idx="279">
                  <c:v>0.0027272727272727</c:v>
                </c:pt>
                <c:pt idx="280">
                  <c:v>0.0027370478983382</c:v>
                </c:pt>
                <c:pt idx="281">
                  <c:v>0.0027468230694037</c:v>
                </c:pt>
                <c:pt idx="282">
                  <c:v>0.0027565982404692</c:v>
                </c:pt>
                <c:pt idx="283">
                  <c:v>0.0027663734115347</c:v>
                </c:pt>
                <c:pt idx="284">
                  <c:v>0.0027761485826002</c:v>
                </c:pt>
                <c:pt idx="285">
                  <c:v>0.0027859237536657</c:v>
                </c:pt>
                <c:pt idx="286">
                  <c:v>0.0027956989247312</c:v>
                </c:pt>
                <c:pt idx="287">
                  <c:v>0.0028054740957967</c:v>
                </c:pt>
                <c:pt idx="288">
                  <c:v>0.0028152492668622</c:v>
                </c:pt>
                <c:pt idx="289">
                  <c:v>0.0028250244379277</c:v>
                </c:pt>
                <c:pt idx="290">
                  <c:v>0.0028347996089932</c:v>
                </c:pt>
                <c:pt idx="291">
                  <c:v>0.0028445747800587</c:v>
                </c:pt>
                <c:pt idx="292">
                  <c:v>0.0028543499511241</c:v>
                </c:pt>
                <c:pt idx="293">
                  <c:v>0.0028641251221896</c:v>
                </c:pt>
                <c:pt idx="294">
                  <c:v>0.0028739002932551</c:v>
                </c:pt>
                <c:pt idx="295">
                  <c:v>0.0028836754643206</c:v>
                </c:pt>
                <c:pt idx="296">
                  <c:v>0.0028934506353861</c:v>
                </c:pt>
                <c:pt idx="297">
                  <c:v>0.0029032258064516</c:v>
                </c:pt>
                <c:pt idx="298">
                  <c:v>0.0029130009775171</c:v>
                </c:pt>
                <c:pt idx="299">
                  <c:v>0.0029227761485826</c:v>
                </c:pt>
                <c:pt idx="300">
                  <c:v>0.0029325513196481</c:v>
                </c:pt>
                <c:pt idx="301">
                  <c:v>0.0029423264907136</c:v>
                </c:pt>
                <c:pt idx="302">
                  <c:v>0.0029521016617791</c:v>
                </c:pt>
                <c:pt idx="303">
                  <c:v>0.0029618768328446</c:v>
                </c:pt>
                <c:pt idx="304">
                  <c:v>0.0029716520039101</c:v>
                </c:pt>
                <c:pt idx="305">
                  <c:v>0.0029814271749756</c:v>
                </c:pt>
                <c:pt idx="306">
                  <c:v>0.0029912023460411</c:v>
                </c:pt>
                <c:pt idx="307">
                  <c:v>0.0030009775171065</c:v>
                </c:pt>
                <c:pt idx="308">
                  <c:v>0.003010752688172</c:v>
                </c:pt>
                <c:pt idx="309">
                  <c:v>0.0030205278592375</c:v>
                </c:pt>
                <c:pt idx="310">
                  <c:v>0.003030303030303</c:v>
                </c:pt>
                <c:pt idx="311">
                  <c:v>0.0030400782013685</c:v>
                </c:pt>
                <c:pt idx="312">
                  <c:v>0.003049853372434</c:v>
                </c:pt>
                <c:pt idx="313">
                  <c:v>0.0030596285434995</c:v>
                </c:pt>
                <c:pt idx="314">
                  <c:v>0.003069403714565</c:v>
                </c:pt>
                <c:pt idx="315">
                  <c:v>0.0030791788856305</c:v>
                </c:pt>
                <c:pt idx="316">
                  <c:v>0.003088954056696</c:v>
                </c:pt>
                <c:pt idx="317">
                  <c:v>0.0030987292277615</c:v>
                </c:pt>
                <c:pt idx="318">
                  <c:v>0.003108504398827</c:v>
                </c:pt>
                <c:pt idx="319">
                  <c:v>0.0031182795698925</c:v>
                </c:pt>
                <c:pt idx="320">
                  <c:v>0.003128054740958</c:v>
                </c:pt>
                <c:pt idx="321">
                  <c:v>0.0031378299120235</c:v>
                </c:pt>
                <c:pt idx="322">
                  <c:v>0.003147605083089</c:v>
                </c:pt>
                <c:pt idx="323">
                  <c:v>0.0031573802541544</c:v>
                </c:pt>
                <c:pt idx="324">
                  <c:v>0.0031671554252199</c:v>
                </c:pt>
                <c:pt idx="325">
                  <c:v>0.0031769305962854</c:v>
                </c:pt>
                <c:pt idx="326">
                  <c:v>0.0031867057673509</c:v>
                </c:pt>
                <c:pt idx="327">
                  <c:v>0.0031964809384164</c:v>
                </c:pt>
                <c:pt idx="328">
                  <c:v>0.0032062561094819</c:v>
                </c:pt>
                <c:pt idx="329">
                  <c:v>0.0032160312805474</c:v>
                </c:pt>
                <c:pt idx="330">
                  <c:v>0.0032258064516129</c:v>
                </c:pt>
                <c:pt idx="331">
                  <c:v>0.0032355816226784</c:v>
                </c:pt>
                <c:pt idx="332">
                  <c:v>0.0032453567937439</c:v>
                </c:pt>
                <c:pt idx="333">
                  <c:v>0.0032551319648094</c:v>
                </c:pt>
                <c:pt idx="334">
                  <c:v>0.0032649071358749</c:v>
                </c:pt>
                <c:pt idx="335">
                  <c:v>0.0032746823069404</c:v>
                </c:pt>
                <c:pt idx="336">
                  <c:v>0.0032844574780059</c:v>
                </c:pt>
                <c:pt idx="337">
                  <c:v>0.0032942326490714</c:v>
                </c:pt>
                <c:pt idx="338">
                  <c:v>0.0033040078201369</c:v>
                </c:pt>
                <c:pt idx="339">
                  <c:v>0.0033137829912023</c:v>
                </c:pt>
                <c:pt idx="340">
                  <c:v>0.0033235581622678</c:v>
                </c:pt>
                <c:pt idx="341">
                  <c:v>0.0033333333333333</c:v>
                </c:pt>
                <c:pt idx="342">
                  <c:v>0.0033431085043988</c:v>
                </c:pt>
                <c:pt idx="343">
                  <c:v>0.0033528836754643</c:v>
                </c:pt>
                <c:pt idx="344">
                  <c:v>0.0033626588465298</c:v>
                </c:pt>
                <c:pt idx="345">
                  <c:v>0.0033724340175953</c:v>
                </c:pt>
                <c:pt idx="346">
                  <c:v>0.0033822091886608</c:v>
                </c:pt>
                <c:pt idx="347">
                  <c:v>0.0033919843597263</c:v>
                </c:pt>
                <c:pt idx="348">
                  <c:v>0.0034017595307918</c:v>
                </c:pt>
                <c:pt idx="349">
                  <c:v>0.0034115347018573</c:v>
                </c:pt>
                <c:pt idx="350">
                  <c:v>0.0034213098729228</c:v>
                </c:pt>
                <c:pt idx="351">
                  <c:v>0.0034310850439883</c:v>
                </c:pt>
                <c:pt idx="352">
                  <c:v>0.0034408602150538</c:v>
                </c:pt>
                <c:pt idx="353">
                  <c:v>0.0034506353861193</c:v>
                </c:pt>
                <c:pt idx="354">
                  <c:v>0.0034604105571848</c:v>
                </c:pt>
                <c:pt idx="355">
                  <c:v>0.0034701857282502</c:v>
                </c:pt>
                <c:pt idx="356">
                  <c:v>0.0034799608993157</c:v>
                </c:pt>
                <c:pt idx="357">
                  <c:v>0.0034897360703812</c:v>
                </c:pt>
                <c:pt idx="358">
                  <c:v>0.0034995112414467</c:v>
                </c:pt>
                <c:pt idx="359">
                  <c:v>0.0035092864125122</c:v>
                </c:pt>
                <c:pt idx="360">
                  <c:v>0.0035190615835777</c:v>
                </c:pt>
                <c:pt idx="361">
                  <c:v>0.0035288367546432</c:v>
                </c:pt>
                <c:pt idx="362">
                  <c:v>0.0035386119257087</c:v>
                </c:pt>
                <c:pt idx="363">
                  <c:v>0.0035483870967742</c:v>
                </c:pt>
                <c:pt idx="364">
                  <c:v>0.0035581622678397</c:v>
                </c:pt>
                <c:pt idx="365">
                  <c:v>0.0035679374389052</c:v>
                </c:pt>
                <c:pt idx="366">
                  <c:v>0.0035777126099707</c:v>
                </c:pt>
                <c:pt idx="367">
                  <c:v>0.0035874877810362</c:v>
                </c:pt>
                <c:pt idx="368">
                  <c:v>0.0035972629521017</c:v>
                </c:pt>
                <c:pt idx="369">
                  <c:v>0.0036070381231672</c:v>
                </c:pt>
                <c:pt idx="370">
                  <c:v>0.0036168132942326</c:v>
                </c:pt>
                <c:pt idx="371">
                  <c:v>0.0036265884652981</c:v>
                </c:pt>
                <c:pt idx="372">
                  <c:v>0.0036363636363636</c:v>
                </c:pt>
                <c:pt idx="373">
                  <c:v>0.0036461388074291</c:v>
                </c:pt>
                <c:pt idx="374">
                  <c:v>0.0036559139784946</c:v>
                </c:pt>
                <c:pt idx="375">
                  <c:v>0.0036656891495601</c:v>
                </c:pt>
                <c:pt idx="376">
                  <c:v>0.0036754643206256</c:v>
                </c:pt>
                <c:pt idx="377">
                  <c:v>0.0036852394916911</c:v>
                </c:pt>
                <c:pt idx="378">
                  <c:v>0.0036950146627566</c:v>
                </c:pt>
                <c:pt idx="379">
                  <c:v>0.0037047898338221</c:v>
                </c:pt>
                <c:pt idx="380">
                  <c:v>0.0037145650048876</c:v>
                </c:pt>
                <c:pt idx="381">
                  <c:v>0.0037243401759531</c:v>
                </c:pt>
                <c:pt idx="382">
                  <c:v>0.0037341153470186</c:v>
                </c:pt>
                <c:pt idx="383">
                  <c:v>0.0037438905180841</c:v>
                </c:pt>
                <c:pt idx="384">
                  <c:v>0.0037536656891496</c:v>
                </c:pt>
                <c:pt idx="385">
                  <c:v>0.0037634408602151</c:v>
                </c:pt>
                <c:pt idx="386">
                  <c:v>0.0037732160312805</c:v>
                </c:pt>
                <c:pt idx="387">
                  <c:v>0.003782991202346</c:v>
                </c:pt>
                <c:pt idx="388">
                  <c:v>0.0037927663734115</c:v>
                </c:pt>
                <c:pt idx="389">
                  <c:v>0.003802541544477</c:v>
                </c:pt>
                <c:pt idx="390">
                  <c:v>0.0038123167155425</c:v>
                </c:pt>
                <c:pt idx="391">
                  <c:v>0.003822091886608</c:v>
                </c:pt>
                <c:pt idx="392">
                  <c:v>0.0038318670576735</c:v>
                </c:pt>
                <c:pt idx="393">
                  <c:v>0.003841642228739</c:v>
                </c:pt>
                <c:pt idx="394">
                  <c:v>0.0038514173998045</c:v>
                </c:pt>
                <c:pt idx="395">
                  <c:v>0.00386119257087</c:v>
                </c:pt>
                <c:pt idx="396">
                  <c:v>0.0038709677419355</c:v>
                </c:pt>
                <c:pt idx="397">
                  <c:v>0.003880742913001</c:v>
                </c:pt>
                <c:pt idx="398">
                  <c:v>0.0038905180840665</c:v>
                </c:pt>
                <c:pt idx="399">
                  <c:v>0.003900293255132</c:v>
                </c:pt>
                <c:pt idx="400">
                  <c:v>0.0039100684261975</c:v>
                </c:pt>
                <c:pt idx="401">
                  <c:v>0.003919843597263</c:v>
                </c:pt>
                <c:pt idx="402">
                  <c:v>0.0039296187683284</c:v>
                </c:pt>
                <c:pt idx="403">
                  <c:v>0.0039393939393939</c:v>
                </c:pt>
                <c:pt idx="404">
                  <c:v>0.0039491691104594</c:v>
                </c:pt>
                <c:pt idx="405">
                  <c:v>0.0039589442815249</c:v>
                </c:pt>
                <c:pt idx="406">
                  <c:v>0.0039687194525904</c:v>
                </c:pt>
                <c:pt idx="407">
                  <c:v>0.0039784946236559</c:v>
                </c:pt>
                <c:pt idx="408">
                  <c:v>0.0039882697947214</c:v>
                </c:pt>
                <c:pt idx="409">
                  <c:v>0.0039980449657869</c:v>
                </c:pt>
                <c:pt idx="410">
                  <c:v>0.0040078201368524</c:v>
                </c:pt>
                <c:pt idx="411">
                  <c:v>0.0040175953079179</c:v>
                </c:pt>
                <c:pt idx="412">
                  <c:v>0.0040273704789834</c:v>
                </c:pt>
                <c:pt idx="413">
                  <c:v>0.0040371456500489</c:v>
                </c:pt>
                <c:pt idx="414">
                  <c:v>0.0040469208211144</c:v>
                </c:pt>
                <c:pt idx="415">
                  <c:v>0.0040566959921799</c:v>
                </c:pt>
                <c:pt idx="416">
                  <c:v>0.0040664711632454</c:v>
                </c:pt>
                <c:pt idx="417">
                  <c:v>0.0040762463343109</c:v>
                </c:pt>
                <c:pt idx="418">
                  <c:v>0.0040860215053763</c:v>
                </c:pt>
                <c:pt idx="419">
                  <c:v>0.0040957966764418</c:v>
                </c:pt>
                <c:pt idx="420">
                  <c:v>0.0041055718475073</c:v>
                </c:pt>
                <c:pt idx="421">
                  <c:v>0.0041153470185728</c:v>
                </c:pt>
                <c:pt idx="422">
                  <c:v>0.0041251221896383</c:v>
                </c:pt>
                <c:pt idx="423">
                  <c:v>0.0041348973607038</c:v>
                </c:pt>
                <c:pt idx="424">
                  <c:v>0.0041446725317693</c:v>
                </c:pt>
                <c:pt idx="425">
                  <c:v>0.0041544477028348</c:v>
                </c:pt>
                <c:pt idx="426">
                  <c:v>0.0041642228739003</c:v>
                </c:pt>
                <c:pt idx="427">
                  <c:v>0.0041739980449658</c:v>
                </c:pt>
                <c:pt idx="428">
                  <c:v>0.0041837732160313</c:v>
                </c:pt>
                <c:pt idx="429">
                  <c:v>0.0041935483870968</c:v>
                </c:pt>
                <c:pt idx="430">
                  <c:v>0.0042033235581623</c:v>
                </c:pt>
                <c:pt idx="431">
                  <c:v>0.0042130987292278</c:v>
                </c:pt>
                <c:pt idx="432">
                  <c:v>0.0042228739002933</c:v>
                </c:pt>
                <c:pt idx="433">
                  <c:v>0.0042326490713587</c:v>
                </c:pt>
                <c:pt idx="434">
                  <c:v>0.0042424242424242</c:v>
                </c:pt>
                <c:pt idx="435">
                  <c:v>0.0042521994134897</c:v>
                </c:pt>
                <c:pt idx="436">
                  <c:v>0.0042619745845552</c:v>
                </c:pt>
                <c:pt idx="437">
                  <c:v>0.0042717497556207</c:v>
                </c:pt>
                <c:pt idx="438">
                  <c:v>0.0042815249266862</c:v>
                </c:pt>
                <c:pt idx="439">
                  <c:v>0.0042913000977517</c:v>
                </c:pt>
                <c:pt idx="440">
                  <c:v>0.0043010752688172</c:v>
                </c:pt>
                <c:pt idx="441">
                  <c:v>0.0043108504398827</c:v>
                </c:pt>
                <c:pt idx="442">
                  <c:v>0.0043206256109482</c:v>
                </c:pt>
                <c:pt idx="443">
                  <c:v>0.0043304007820137</c:v>
                </c:pt>
                <c:pt idx="444">
                  <c:v>0.0043401759530792</c:v>
                </c:pt>
                <c:pt idx="445">
                  <c:v>0.0043499511241447</c:v>
                </c:pt>
                <c:pt idx="446">
                  <c:v>0.0043597262952102</c:v>
                </c:pt>
                <c:pt idx="447">
                  <c:v>0.0043695014662757</c:v>
                </c:pt>
                <c:pt idx="448">
                  <c:v>0.0043792766373412</c:v>
                </c:pt>
                <c:pt idx="449">
                  <c:v>0.0043890518084066</c:v>
                </c:pt>
                <c:pt idx="450">
                  <c:v>0.0043988269794721</c:v>
                </c:pt>
                <c:pt idx="451">
                  <c:v>0.0044086021505376</c:v>
                </c:pt>
                <c:pt idx="452">
                  <c:v>0.0044183773216031</c:v>
                </c:pt>
                <c:pt idx="453">
                  <c:v>0.0044281524926686</c:v>
                </c:pt>
                <c:pt idx="454">
                  <c:v>0.0044379276637341</c:v>
                </c:pt>
                <c:pt idx="455">
                  <c:v>0.0044477028347996</c:v>
                </c:pt>
                <c:pt idx="456">
                  <c:v>0.0044574780058651</c:v>
                </c:pt>
                <c:pt idx="457">
                  <c:v>0.0044672531769306</c:v>
                </c:pt>
                <c:pt idx="458">
                  <c:v>0.0044770283479961</c:v>
                </c:pt>
                <c:pt idx="459">
                  <c:v>0.0044868035190616</c:v>
                </c:pt>
                <c:pt idx="460">
                  <c:v>0.0044965786901271</c:v>
                </c:pt>
                <c:pt idx="461">
                  <c:v>0.0045063538611926</c:v>
                </c:pt>
                <c:pt idx="462">
                  <c:v>0.0045161290322581</c:v>
                </c:pt>
                <c:pt idx="463">
                  <c:v>0.0045259042033236</c:v>
                </c:pt>
                <c:pt idx="464">
                  <c:v>0.0045356793743891</c:v>
                </c:pt>
                <c:pt idx="465">
                  <c:v>0.0045454545454545</c:v>
                </c:pt>
                <c:pt idx="466">
                  <c:v>0.00455522971652</c:v>
                </c:pt>
                <c:pt idx="467">
                  <c:v>0.0045650048875855</c:v>
                </c:pt>
                <c:pt idx="468">
                  <c:v>0.004574780058651</c:v>
                </c:pt>
                <c:pt idx="469">
                  <c:v>0.0045845552297165</c:v>
                </c:pt>
                <c:pt idx="470">
                  <c:v>0.004594330400782</c:v>
                </c:pt>
                <c:pt idx="471">
                  <c:v>0.0046041055718475</c:v>
                </c:pt>
                <c:pt idx="472">
                  <c:v>0.004613880742913</c:v>
                </c:pt>
                <c:pt idx="473">
                  <c:v>0.0046236559139785</c:v>
                </c:pt>
                <c:pt idx="474">
                  <c:v>0.004633431085044</c:v>
                </c:pt>
                <c:pt idx="475">
                  <c:v>0.0046432062561095</c:v>
                </c:pt>
                <c:pt idx="476">
                  <c:v>0.004652981427175</c:v>
                </c:pt>
                <c:pt idx="477">
                  <c:v>0.0046627565982405</c:v>
                </c:pt>
                <c:pt idx="478">
                  <c:v>0.004672531769306</c:v>
                </c:pt>
                <c:pt idx="479">
                  <c:v>0.0046823069403715</c:v>
                </c:pt>
                <c:pt idx="480">
                  <c:v>0.004692082111437</c:v>
                </c:pt>
                <c:pt idx="481">
                  <c:v>0.0047018572825024</c:v>
                </c:pt>
                <c:pt idx="482">
                  <c:v>0.0047116324535679</c:v>
                </c:pt>
                <c:pt idx="483">
                  <c:v>0.0047214076246334</c:v>
                </c:pt>
                <c:pt idx="484">
                  <c:v>0.0047311827956989</c:v>
                </c:pt>
                <c:pt idx="485">
                  <c:v>0.0047409579667644</c:v>
                </c:pt>
                <c:pt idx="486">
                  <c:v>0.0047507331378299</c:v>
                </c:pt>
                <c:pt idx="487">
                  <c:v>0.0047605083088954</c:v>
                </c:pt>
                <c:pt idx="488">
                  <c:v>0.0047702834799609</c:v>
                </c:pt>
                <c:pt idx="489">
                  <c:v>0.0047800586510264</c:v>
                </c:pt>
                <c:pt idx="490">
                  <c:v>0.0047898338220919</c:v>
                </c:pt>
                <c:pt idx="491">
                  <c:v>0.0047996089931574</c:v>
                </c:pt>
                <c:pt idx="492">
                  <c:v>0.0048093841642229</c:v>
                </c:pt>
                <c:pt idx="493">
                  <c:v>0.0048191593352884</c:v>
                </c:pt>
                <c:pt idx="494">
                  <c:v>0.0048289345063539</c:v>
                </c:pt>
                <c:pt idx="495">
                  <c:v>0.0048387096774194</c:v>
                </c:pt>
                <c:pt idx="496">
                  <c:v>0.0048484848484848</c:v>
                </c:pt>
                <c:pt idx="497">
                  <c:v>0.0048582600195503</c:v>
                </c:pt>
                <c:pt idx="498">
                  <c:v>0.0048680351906158</c:v>
                </c:pt>
                <c:pt idx="499">
                  <c:v>0.0048778103616813</c:v>
                </c:pt>
                <c:pt idx="500">
                  <c:v>0.0048875855327468</c:v>
                </c:pt>
                <c:pt idx="501">
                  <c:v>0.0048973607038123</c:v>
                </c:pt>
                <c:pt idx="502">
                  <c:v>0.0049071358748778</c:v>
                </c:pt>
                <c:pt idx="503">
                  <c:v>0.0049169110459433</c:v>
                </c:pt>
                <c:pt idx="504">
                  <c:v>0.0049266862170088</c:v>
                </c:pt>
                <c:pt idx="505">
                  <c:v>0.0049364613880743</c:v>
                </c:pt>
                <c:pt idx="506">
                  <c:v>0.0049462365591398</c:v>
                </c:pt>
                <c:pt idx="507">
                  <c:v>0.0049560117302053</c:v>
                </c:pt>
                <c:pt idx="508">
                  <c:v>0.0049657869012708</c:v>
                </c:pt>
                <c:pt idx="509">
                  <c:v>0.0049755620723363</c:v>
                </c:pt>
                <c:pt idx="510">
                  <c:v>0.0049853372434018</c:v>
                </c:pt>
                <c:pt idx="511">
                  <c:v>0.0049951124144673</c:v>
                </c:pt>
                <c:pt idx="512">
                  <c:v>0.0050048875855327</c:v>
                </c:pt>
                <c:pt idx="513">
                  <c:v>0.0050146627565982</c:v>
                </c:pt>
                <c:pt idx="514">
                  <c:v>0.0050244379276637</c:v>
                </c:pt>
                <c:pt idx="515">
                  <c:v>0.0050342130987292</c:v>
                </c:pt>
                <c:pt idx="516">
                  <c:v>0.0050439882697947</c:v>
                </c:pt>
                <c:pt idx="517">
                  <c:v>0.0050537634408602</c:v>
                </c:pt>
                <c:pt idx="518">
                  <c:v>0.0050635386119257</c:v>
                </c:pt>
                <c:pt idx="519">
                  <c:v>0.0050733137829912</c:v>
                </c:pt>
                <c:pt idx="520">
                  <c:v>0.0050830889540567</c:v>
                </c:pt>
                <c:pt idx="521">
                  <c:v>0.0050928641251222</c:v>
                </c:pt>
                <c:pt idx="522">
                  <c:v>0.0051026392961877</c:v>
                </c:pt>
                <c:pt idx="523">
                  <c:v>0.0051124144672532</c:v>
                </c:pt>
                <c:pt idx="524">
                  <c:v>0.0051221896383187</c:v>
                </c:pt>
                <c:pt idx="525">
                  <c:v>0.0051319648093842</c:v>
                </c:pt>
                <c:pt idx="526">
                  <c:v>0.0051417399804497</c:v>
                </c:pt>
                <c:pt idx="527">
                  <c:v>0.0051515151515152</c:v>
                </c:pt>
                <c:pt idx="528">
                  <c:v>0.0051612903225806</c:v>
                </c:pt>
                <c:pt idx="529">
                  <c:v>0.0051710654936461</c:v>
                </c:pt>
                <c:pt idx="530">
                  <c:v>0.0051808406647116</c:v>
                </c:pt>
                <c:pt idx="531">
                  <c:v>0.0051906158357771</c:v>
                </c:pt>
                <c:pt idx="532">
                  <c:v>0.0052003910068426</c:v>
                </c:pt>
                <c:pt idx="533">
                  <c:v>0.0052101661779081</c:v>
                </c:pt>
                <c:pt idx="534">
                  <c:v>0.0052199413489736</c:v>
                </c:pt>
                <c:pt idx="535">
                  <c:v>0.0052297165200391</c:v>
                </c:pt>
                <c:pt idx="536">
                  <c:v>0.0052394916911046</c:v>
                </c:pt>
                <c:pt idx="537">
                  <c:v>0.0052492668621701</c:v>
                </c:pt>
                <c:pt idx="538">
                  <c:v>0.0052590420332356</c:v>
                </c:pt>
                <c:pt idx="539">
                  <c:v>0.0052688172043011</c:v>
                </c:pt>
                <c:pt idx="540">
                  <c:v>0.0052785923753666</c:v>
                </c:pt>
                <c:pt idx="541">
                  <c:v>0.0052883675464321</c:v>
                </c:pt>
                <c:pt idx="542">
                  <c:v>0.0052981427174976</c:v>
                </c:pt>
                <c:pt idx="543">
                  <c:v>0.0053079178885631</c:v>
                </c:pt>
                <c:pt idx="544">
                  <c:v>0.0053176930596285</c:v>
                </c:pt>
                <c:pt idx="545">
                  <c:v>0.005327468230694</c:v>
                </c:pt>
                <c:pt idx="546">
                  <c:v>0.0053372434017595</c:v>
                </c:pt>
                <c:pt idx="547">
                  <c:v>0.005347018572825</c:v>
                </c:pt>
                <c:pt idx="548">
                  <c:v>0.0053567937438905</c:v>
                </c:pt>
                <c:pt idx="549">
                  <c:v>0.005366568914956</c:v>
                </c:pt>
                <c:pt idx="550">
                  <c:v>0.0053763440860215</c:v>
                </c:pt>
                <c:pt idx="551">
                  <c:v>0.005386119257087</c:v>
                </c:pt>
                <c:pt idx="552">
                  <c:v>0.0053958944281525</c:v>
                </c:pt>
                <c:pt idx="553">
                  <c:v>0.005405669599218</c:v>
                </c:pt>
                <c:pt idx="554">
                  <c:v>0.0054154447702835</c:v>
                </c:pt>
                <c:pt idx="555">
                  <c:v>0.005425219941349</c:v>
                </c:pt>
                <c:pt idx="556">
                  <c:v>0.0054349951124145</c:v>
                </c:pt>
                <c:pt idx="557">
                  <c:v>0.00544477028348</c:v>
                </c:pt>
                <c:pt idx="558">
                  <c:v>0.0054545454545455</c:v>
                </c:pt>
                <c:pt idx="559">
                  <c:v>0.0054643206256109</c:v>
                </c:pt>
                <c:pt idx="560">
                  <c:v>0.0054740957966764</c:v>
                </c:pt>
                <c:pt idx="561">
                  <c:v>0.0054838709677419</c:v>
                </c:pt>
                <c:pt idx="562">
                  <c:v>0.0054936461388074</c:v>
                </c:pt>
                <c:pt idx="563">
                  <c:v>0.0055034213098729</c:v>
                </c:pt>
                <c:pt idx="564">
                  <c:v>0.0055131964809384</c:v>
                </c:pt>
                <c:pt idx="565">
                  <c:v>0.0055229716520039</c:v>
                </c:pt>
                <c:pt idx="566">
                  <c:v>0.0055327468230694</c:v>
                </c:pt>
                <c:pt idx="567">
                  <c:v>0.0055425219941349</c:v>
                </c:pt>
                <c:pt idx="568">
                  <c:v>0.0055522971652004</c:v>
                </c:pt>
                <c:pt idx="569">
                  <c:v>0.0055620723362659</c:v>
                </c:pt>
                <c:pt idx="570">
                  <c:v>0.0055718475073314</c:v>
                </c:pt>
                <c:pt idx="571">
                  <c:v>0.0055816226783969</c:v>
                </c:pt>
                <c:pt idx="572">
                  <c:v>0.0055913978494624</c:v>
                </c:pt>
                <c:pt idx="573">
                  <c:v>0.0056011730205279</c:v>
                </c:pt>
                <c:pt idx="574">
                  <c:v>0.0056109481915934</c:v>
                </c:pt>
                <c:pt idx="575">
                  <c:v>0.0056207233626588</c:v>
                </c:pt>
                <c:pt idx="576">
                  <c:v>0.0056304985337243</c:v>
                </c:pt>
                <c:pt idx="577">
                  <c:v>0.0056402737047898</c:v>
                </c:pt>
                <c:pt idx="578">
                  <c:v>0.0056500488758553</c:v>
                </c:pt>
                <c:pt idx="579">
                  <c:v>0.0056598240469208</c:v>
                </c:pt>
                <c:pt idx="580">
                  <c:v>0.0056695992179863</c:v>
                </c:pt>
                <c:pt idx="581">
                  <c:v>0.0056793743890518</c:v>
                </c:pt>
                <c:pt idx="582">
                  <c:v>0.0056891495601173</c:v>
                </c:pt>
                <c:pt idx="583">
                  <c:v>0.0056989247311828</c:v>
                </c:pt>
                <c:pt idx="584">
                  <c:v>0.0057086999022483</c:v>
                </c:pt>
                <c:pt idx="585">
                  <c:v>0.0057184750733138</c:v>
                </c:pt>
                <c:pt idx="586">
                  <c:v>0.0057282502443793</c:v>
                </c:pt>
                <c:pt idx="587">
                  <c:v>0.0057380254154448</c:v>
                </c:pt>
                <c:pt idx="588">
                  <c:v>0.0057478005865103</c:v>
                </c:pt>
                <c:pt idx="589">
                  <c:v>0.0057575757575758</c:v>
                </c:pt>
                <c:pt idx="590">
                  <c:v>0.0057673509286413</c:v>
                </c:pt>
                <c:pt idx="591">
                  <c:v>0.0057771260997067</c:v>
                </c:pt>
                <c:pt idx="592">
                  <c:v>0.0057869012707722</c:v>
                </c:pt>
                <c:pt idx="593">
                  <c:v>0.0057966764418377</c:v>
                </c:pt>
                <c:pt idx="594">
                  <c:v>0.0058064516129032</c:v>
                </c:pt>
                <c:pt idx="595">
                  <c:v>0.0058162267839687</c:v>
                </c:pt>
                <c:pt idx="596">
                  <c:v>0.0058260019550342</c:v>
                </c:pt>
                <c:pt idx="597">
                  <c:v>0.0058357771260997</c:v>
                </c:pt>
                <c:pt idx="598">
                  <c:v>0.0058455522971652</c:v>
                </c:pt>
                <c:pt idx="599">
                  <c:v>0.0058553274682307</c:v>
                </c:pt>
                <c:pt idx="600">
                  <c:v>0.0058651026392962</c:v>
                </c:pt>
                <c:pt idx="601">
                  <c:v>0.0058748778103617</c:v>
                </c:pt>
                <c:pt idx="602">
                  <c:v>0.0058846529814272</c:v>
                </c:pt>
                <c:pt idx="603">
                  <c:v>0.0058944281524927</c:v>
                </c:pt>
                <c:pt idx="604">
                  <c:v>0.0059042033235582</c:v>
                </c:pt>
                <c:pt idx="605">
                  <c:v>0.0059139784946237</c:v>
                </c:pt>
                <c:pt idx="606">
                  <c:v>0.0059237536656891</c:v>
                </c:pt>
                <c:pt idx="607">
                  <c:v>0.0059335288367546</c:v>
                </c:pt>
                <c:pt idx="608">
                  <c:v>0.0059433040078201</c:v>
                </c:pt>
                <c:pt idx="609">
                  <c:v>0.0059530791788856</c:v>
                </c:pt>
                <c:pt idx="610">
                  <c:v>0.0059628543499511</c:v>
                </c:pt>
                <c:pt idx="611">
                  <c:v>0.0059726295210166</c:v>
                </c:pt>
                <c:pt idx="612">
                  <c:v>0.0059824046920821</c:v>
                </c:pt>
                <c:pt idx="613">
                  <c:v>0.0059921798631476</c:v>
                </c:pt>
                <c:pt idx="614">
                  <c:v>0.0060019550342131</c:v>
                </c:pt>
                <c:pt idx="615">
                  <c:v>0.0060117302052786</c:v>
                </c:pt>
                <c:pt idx="616">
                  <c:v>0.0060215053763441</c:v>
                </c:pt>
                <c:pt idx="617">
                  <c:v>0.0060312805474096</c:v>
                </c:pt>
                <c:pt idx="618">
                  <c:v>0.0060410557184751</c:v>
                </c:pt>
                <c:pt idx="619">
                  <c:v>0.0060508308895406</c:v>
                </c:pt>
                <c:pt idx="620">
                  <c:v>0.0060606060606061</c:v>
                </c:pt>
                <c:pt idx="621">
                  <c:v>0.0060703812316716</c:v>
                </c:pt>
                <c:pt idx="622">
                  <c:v>0.006080156402737</c:v>
                </c:pt>
                <c:pt idx="623">
                  <c:v>0.0060899315738025</c:v>
                </c:pt>
                <c:pt idx="624">
                  <c:v>0.006099706744868</c:v>
                </c:pt>
                <c:pt idx="625">
                  <c:v>0.0061094819159335</c:v>
                </c:pt>
                <c:pt idx="626">
                  <c:v>0.006119257086999</c:v>
                </c:pt>
                <c:pt idx="627">
                  <c:v>0.0061290322580645</c:v>
                </c:pt>
                <c:pt idx="628">
                  <c:v>0.00613880742913</c:v>
                </c:pt>
                <c:pt idx="629">
                  <c:v>0.0061485826001955</c:v>
                </c:pt>
                <c:pt idx="630">
                  <c:v>0.006158357771261</c:v>
                </c:pt>
                <c:pt idx="631">
                  <c:v>0.0061681329423265</c:v>
                </c:pt>
                <c:pt idx="632">
                  <c:v>0.006177908113392</c:v>
                </c:pt>
                <c:pt idx="633">
                  <c:v>0.0061876832844575</c:v>
                </c:pt>
                <c:pt idx="634">
                  <c:v>0.006197458455523</c:v>
                </c:pt>
                <c:pt idx="635">
                  <c:v>0.0062072336265885</c:v>
                </c:pt>
                <c:pt idx="636">
                  <c:v>0.006217008797654</c:v>
                </c:pt>
                <c:pt idx="637">
                  <c:v>0.0062267839687195</c:v>
                </c:pt>
                <c:pt idx="638">
                  <c:v>0.0062365591397849</c:v>
                </c:pt>
                <c:pt idx="639">
                  <c:v>0.0062463343108504</c:v>
                </c:pt>
                <c:pt idx="640">
                  <c:v>0.0062561094819159</c:v>
                </c:pt>
                <c:pt idx="641">
                  <c:v>0.0062658846529814</c:v>
                </c:pt>
                <c:pt idx="642">
                  <c:v>0.0062756598240469</c:v>
                </c:pt>
                <c:pt idx="643">
                  <c:v>0.0062854349951124</c:v>
                </c:pt>
                <c:pt idx="644">
                  <c:v>0.0062952101661779</c:v>
                </c:pt>
                <c:pt idx="645">
                  <c:v>0.0063049853372434</c:v>
                </c:pt>
                <c:pt idx="646">
                  <c:v>0.0063147605083089</c:v>
                </c:pt>
                <c:pt idx="647">
                  <c:v>0.0063245356793744</c:v>
                </c:pt>
                <c:pt idx="648">
                  <c:v>0.0063343108504399</c:v>
                </c:pt>
                <c:pt idx="649">
                  <c:v>0.0063440860215054</c:v>
                </c:pt>
                <c:pt idx="650">
                  <c:v>0.0063538611925709</c:v>
                </c:pt>
                <c:pt idx="651">
                  <c:v>0.0063636363636364</c:v>
                </c:pt>
                <c:pt idx="652">
                  <c:v>0.0063734115347019</c:v>
                </c:pt>
                <c:pt idx="653">
                  <c:v>0.0063831867057674</c:v>
                </c:pt>
                <c:pt idx="654">
                  <c:v>0.0063929618768328</c:v>
                </c:pt>
                <c:pt idx="655">
                  <c:v>0.0064027370478983</c:v>
                </c:pt>
                <c:pt idx="656">
                  <c:v>0.0064125122189638</c:v>
                </c:pt>
                <c:pt idx="657">
                  <c:v>0.0064222873900293</c:v>
                </c:pt>
                <c:pt idx="658">
                  <c:v>0.0064320625610948</c:v>
                </c:pt>
                <c:pt idx="659">
                  <c:v>0.0064418377321603</c:v>
                </c:pt>
                <c:pt idx="660">
                  <c:v>0.0064516129032258</c:v>
                </c:pt>
                <c:pt idx="661">
                  <c:v>0.0064613880742913</c:v>
                </c:pt>
                <c:pt idx="662">
                  <c:v>0.0064711632453568</c:v>
                </c:pt>
                <c:pt idx="663">
                  <c:v>0.0064809384164223</c:v>
                </c:pt>
                <c:pt idx="664">
                  <c:v>0.0064907135874878</c:v>
                </c:pt>
                <c:pt idx="665">
                  <c:v>0.0065004887585533</c:v>
                </c:pt>
                <c:pt idx="666">
                  <c:v>0.0065102639296188</c:v>
                </c:pt>
                <c:pt idx="667">
                  <c:v>0.0065200391006843</c:v>
                </c:pt>
                <c:pt idx="668">
                  <c:v>0.0065298142717498</c:v>
                </c:pt>
                <c:pt idx="669">
                  <c:v>0.0065395894428152</c:v>
                </c:pt>
                <c:pt idx="670">
                  <c:v>0.0065493646138807</c:v>
                </c:pt>
                <c:pt idx="671">
                  <c:v>0.0065591397849462</c:v>
                </c:pt>
                <c:pt idx="672">
                  <c:v>0.0065689149560117</c:v>
                </c:pt>
                <c:pt idx="673">
                  <c:v>0.0065786901270772</c:v>
                </c:pt>
                <c:pt idx="674">
                  <c:v>0.0065884652981427</c:v>
                </c:pt>
                <c:pt idx="675">
                  <c:v>0.0065982404692082</c:v>
                </c:pt>
                <c:pt idx="676">
                  <c:v>0.0066080156402737</c:v>
                </c:pt>
                <c:pt idx="677">
                  <c:v>0.0066177908113392</c:v>
                </c:pt>
                <c:pt idx="678">
                  <c:v>0.0066275659824047</c:v>
                </c:pt>
                <c:pt idx="679">
                  <c:v>0.0066373411534702</c:v>
                </c:pt>
                <c:pt idx="680">
                  <c:v>0.0066471163245357</c:v>
                </c:pt>
                <c:pt idx="681">
                  <c:v>0.0066568914956012</c:v>
                </c:pt>
                <c:pt idx="682">
                  <c:v>0.0066666666666667</c:v>
                </c:pt>
                <c:pt idx="683">
                  <c:v>0.0066764418377322</c:v>
                </c:pt>
                <c:pt idx="684">
                  <c:v>0.0066862170087977</c:v>
                </c:pt>
                <c:pt idx="685">
                  <c:v>0.0066959921798631</c:v>
                </c:pt>
                <c:pt idx="686">
                  <c:v>0.0067057673509286</c:v>
                </c:pt>
                <c:pt idx="687">
                  <c:v>0.0067155425219941</c:v>
                </c:pt>
                <c:pt idx="688">
                  <c:v>0.0067253176930596</c:v>
                </c:pt>
                <c:pt idx="689">
                  <c:v>0.0067350928641251</c:v>
                </c:pt>
                <c:pt idx="690">
                  <c:v>0.0067448680351906</c:v>
                </c:pt>
                <c:pt idx="691">
                  <c:v>0.0067546432062561</c:v>
                </c:pt>
                <c:pt idx="692">
                  <c:v>0.0067644183773216</c:v>
                </c:pt>
                <c:pt idx="693">
                  <c:v>0.0067741935483871</c:v>
                </c:pt>
                <c:pt idx="694">
                  <c:v>0.0067839687194526</c:v>
                </c:pt>
                <c:pt idx="695">
                  <c:v>0.0067937438905181</c:v>
                </c:pt>
                <c:pt idx="696">
                  <c:v>0.0068035190615836</c:v>
                </c:pt>
                <c:pt idx="697">
                  <c:v>0.0068132942326491</c:v>
                </c:pt>
                <c:pt idx="698">
                  <c:v>0.0068230694037146</c:v>
                </c:pt>
                <c:pt idx="699">
                  <c:v>0.0068328445747801</c:v>
                </c:pt>
                <c:pt idx="700">
                  <c:v>0.0068426197458456</c:v>
                </c:pt>
                <c:pt idx="701">
                  <c:v>0.006852394916911</c:v>
                </c:pt>
                <c:pt idx="702">
                  <c:v>0.0068621700879765</c:v>
                </c:pt>
                <c:pt idx="703">
                  <c:v>0.006871945259042</c:v>
                </c:pt>
                <c:pt idx="704">
                  <c:v>0.0068817204301075</c:v>
                </c:pt>
                <c:pt idx="705">
                  <c:v>0.006891495601173</c:v>
                </c:pt>
                <c:pt idx="706">
                  <c:v>0.0069012707722385</c:v>
                </c:pt>
                <c:pt idx="707">
                  <c:v>0.006911045943304</c:v>
                </c:pt>
                <c:pt idx="708">
                  <c:v>0.0069208211143695</c:v>
                </c:pt>
                <c:pt idx="709">
                  <c:v>0.006930596285435</c:v>
                </c:pt>
                <c:pt idx="710">
                  <c:v>0.0069403714565005</c:v>
                </c:pt>
                <c:pt idx="711">
                  <c:v>0.006950146627566</c:v>
                </c:pt>
                <c:pt idx="712">
                  <c:v>0.0069599217986315</c:v>
                </c:pt>
                <c:pt idx="713">
                  <c:v>0.006969696969697</c:v>
                </c:pt>
                <c:pt idx="714">
                  <c:v>0.0069794721407625</c:v>
                </c:pt>
                <c:pt idx="715">
                  <c:v>0.006989247311828</c:v>
                </c:pt>
                <c:pt idx="716">
                  <c:v>0.0069990224828935</c:v>
                </c:pt>
                <c:pt idx="717">
                  <c:v>0.0070087976539589</c:v>
                </c:pt>
                <c:pt idx="718">
                  <c:v>0.0070185728250244</c:v>
                </c:pt>
                <c:pt idx="719">
                  <c:v>0.0070283479960899</c:v>
                </c:pt>
                <c:pt idx="720">
                  <c:v>0.0070381231671554</c:v>
                </c:pt>
                <c:pt idx="721">
                  <c:v>0.0070478983382209</c:v>
                </c:pt>
                <c:pt idx="722">
                  <c:v>0.0070576735092864</c:v>
                </c:pt>
                <c:pt idx="723">
                  <c:v>0.0070674486803519</c:v>
                </c:pt>
                <c:pt idx="724">
                  <c:v>0.0070772238514174</c:v>
                </c:pt>
                <c:pt idx="725">
                  <c:v>0.0070869990224829</c:v>
                </c:pt>
                <c:pt idx="726">
                  <c:v>0.0070967741935484</c:v>
                </c:pt>
                <c:pt idx="727">
                  <c:v>0.0071065493646139</c:v>
                </c:pt>
                <c:pt idx="728">
                  <c:v>0.0071163245356794</c:v>
                </c:pt>
                <c:pt idx="729">
                  <c:v>0.0071260997067449</c:v>
                </c:pt>
                <c:pt idx="730">
                  <c:v>0.0071358748778104</c:v>
                </c:pt>
                <c:pt idx="731">
                  <c:v>0.0071456500488759</c:v>
                </c:pt>
                <c:pt idx="732">
                  <c:v>0.0071554252199413</c:v>
                </c:pt>
                <c:pt idx="733">
                  <c:v>0.0071652003910068</c:v>
                </c:pt>
                <c:pt idx="734">
                  <c:v>0.0071749755620723</c:v>
                </c:pt>
                <c:pt idx="735">
                  <c:v>0.0071847507331378</c:v>
                </c:pt>
                <c:pt idx="736">
                  <c:v>0.0071945259042033</c:v>
                </c:pt>
                <c:pt idx="737">
                  <c:v>0.0072043010752688</c:v>
                </c:pt>
                <c:pt idx="738">
                  <c:v>0.0072140762463343</c:v>
                </c:pt>
                <c:pt idx="739">
                  <c:v>0.0072238514173998</c:v>
                </c:pt>
                <c:pt idx="740">
                  <c:v>0.0072336265884653</c:v>
                </c:pt>
                <c:pt idx="741">
                  <c:v>0.0072434017595308</c:v>
                </c:pt>
                <c:pt idx="742">
                  <c:v>0.0072531769305963</c:v>
                </c:pt>
                <c:pt idx="743">
                  <c:v>0.0072629521016618</c:v>
                </c:pt>
                <c:pt idx="744">
                  <c:v>0.0072727272727273</c:v>
                </c:pt>
                <c:pt idx="745">
                  <c:v>0.0072825024437928</c:v>
                </c:pt>
                <c:pt idx="746">
                  <c:v>0.0072922776148583</c:v>
                </c:pt>
                <c:pt idx="747">
                  <c:v>0.0073020527859238</c:v>
                </c:pt>
                <c:pt idx="748">
                  <c:v>0.0073118279569892</c:v>
                </c:pt>
                <c:pt idx="749">
                  <c:v>0.0073216031280547</c:v>
                </c:pt>
                <c:pt idx="750">
                  <c:v>0.0073313782991202</c:v>
                </c:pt>
                <c:pt idx="751">
                  <c:v>0.0073411534701857</c:v>
                </c:pt>
                <c:pt idx="752">
                  <c:v>0.0073509286412512</c:v>
                </c:pt>
                <c:pt idx="753">
                  <c:v>0.0073607038123167</c:v>
                </c:pt>
                <c:pt idx="754">
                  <c:v>0.0073704789833822</c:v>
                </c:pt>
                <c:pt idx="755">
                  <c:v>0.0073802541544477</c:v>
                </c:pt>
                <c:pt idx="756">
                  <c:v>0.0073900293255132</c:v>
                </c:pt>
                <c:pt idx="757">
                  <c:v>0.0073998044965787</c:v>
                </c:pt>
                <c:pt idx="758">
                  <c:v>0.0074095796676442</c:v>
                </c:pt>
                <c:pt idx="759">
                  <c:v>0.0074193548387097</c:v>
                </c:pt>
                <c:pt idx="760">
                  <c:v>0.0074291300097752</c:v>
                </c:pt>
                <c:pt idx="761">
                  <c:v>0.0074389051808407</c:v>
                </c:pt>
                <c:pt idx="762">
                  <c:v>0.0074486803519062</c:v>
                </c:pt>
                <c:pt idx="763">
                  <c:v>0.0074584555229717</c:v>
                </c:pt>
                <c:pt idx="764">
                  <c:v>0.0074682306940371</c:v>
                </c:pt>
                <c:pt idx="765">
                  <c:v>0.0074780058651026</c:v>
                </c:pt>
                <c:pt idx="766">
                  <c:v>0.0074877810361681</c:v>
                </c:pt>
                <c:pt idx="767">
                  <c:v>0.0074975562072336</c:v>
                </c:pt>
                <c:pt idx="768">
                  <c:v>0.0075073313782991</c:v>
                </c:pt>
                <c:pt idx="769">
                  <c:v>0.0075171065493646</c:v>
                </c:pt>
                <c:pt idx="770">
                  <c:v>0.0075268817204301</c:v>
                </c:pt>
                <c:pt idx="771">
                  <c:v>0.0075366568914956</c:v>
                </c:pt>
                <c:pt idx="772">
                  <c:v>0.0075464320625611</c:v>
                </c:pt>
                <c:pt idx="773">
                  <c:v>0.0075562072336266</c:v>
                </c:pt>
                <c:pt idx="774">
                  <c:v>0.0075659824046921</c:v>
                </c:pt>
                <c:pt idx="775">
                  <c:v>0.0075757575757576</c:v>
                </c:pt>
                <c:pt idx="776">
                  <c:v>0.0075855327468231</c:v>
                </c:pt>
                <c:pt idx="777">
                  <c:v>0.0075953079178886</c:v>
                </c:pt>
                <c:pt idx="778">
                  <c:v>0.0076050830889541</c:v>
                </c:pt>
                <c:pt idx="779">
                  <c:v>0.0076148582600196</c:v>
                </c:pt>
                <c:pt idx="780">
                  <c:v>0.007624633431085</c:v>
                </c:pt>
                <c:pt idx="781">
                  <c:v>0.0076344086021505</c:v>
                </c:pt>
                <c:pt idx="782">
                  <c:v>0.007644183773216</c:v>
                </c:pt>
                <c:pt idx="783">
                  <c:v>0.0076539589442815</c:v>
                </c:pt>
                <c:pt idx="784">
                  <c:v>0.007663734115347</c:v>
                </c:pt>
                <c:pt idx="785">
                  <c:v>0.0076735092864125</c:v>
                </c:pt>
                <c:pt idx="786">
                  <c:v>0.007683284457478</c:v>
                </c:pt>
                <c:pt idx="787">
                  <c:v>0.0076930596285435</c:v>
                </c:pt>
                <c:pt idx="788">
                  <c:v>0.007702834799609</c:v>
                </c:pt>
                <c:pt idx="789">
                  <c:v>0.0077126099706745</c:v>
                </c:pt>
                <c:pt idx="790">
                  <c:v>0.00772238514174</c:v>
                </c:pt>
                <c:pt idx="791">
                  <c:v>0.0077321603128055</c:v>
                </c:pt>
                <c:pt idx="792">
                  <c:v>0.007741935483871</c:v>
                </c:pt>
                <c:pt idx="793">
                  <c:v>0.0077517106549365</c:v>
                </c:pt>
                <c:pt idx="794">
                  <c:v>0.007761485826002</c:v>
                </c:pt>
                <c:pt idx="795">
                  <c:v>0.0077712609970674</c:v>
                </c:pt>
                <c:pt idx="796">
                  <c:v>0.0077810361681329</c:v>
                </c:pt>
                <c:pt idx="797">
                  <c:v>0.0077908113391984</c:v>
                </c:pt>
                <c:pt idx="798">
                  <c:v>0.0078005865102639</c:v>
                </c:pt>
                <c:pt idx="799">
                  <c:v>0.0078103616813294</c:v>
                </c:pt>
                <c:pt idx="800">
                  <c:v>0.0078201368523949</c:v>
                </c:pt>
                <c:pt idx="801">
                  <c:v>0.0078299120234604</c:v>
                </c:pt>
                <c:pt idx="802">
                  <c:v>0.0078396871945259</c:v>
                </c:pt>
                <c:pt idx="803">
                  <c:v>0.0078494623655914</c:v>
                </c:pt>
                <c:pt idx="804">
                  <c:v>0.0078592375366569</c:v>
                </c:pt>
                <c:pt idx="805">
                  <c:v>0.0078690127077224</c:v>
                </c:pt>
                <c:pt idx="806">
                  <c:v>0.0078787878787879</c:v>
                </c:pt>
                <c:pt idx="807">
                  <c:v>0.0078885630498534</c:v>
                </c:pt>
                <c:pt idx="808">
                  <c:v>0.0078983382209189</c:v>
                </c:pt>
                <c:pt idx="809">
                  <c:v>0.0079081133919844</c:v>
                </c:pt>
                <c:pt idx="810">
                  <c:v>0.0079178885630499</c:v>
                </c:pt>
                <c:pt idx="811">
                  <c:v>0.0079276637341153</c:v>
                </c:pt>
                <c:pt idx="812">
                  <c:v>0.0079374389051808</c:v>
                </c:pt>
                <c:pt idx="813">
                  <c:v>0.0079472140762463</c:v>
                </c:pt>
                <c:pt idx="814">
                  <c:v>0.0079569892473118</c:v>
                </c:pt>
                <c:pt idx="815">
                  <c:v>0.0079667644183773</c:v>
                </c:pt>
                <c:pt idx="816">
                  <c:v>0.0079765395894428</c:v>
                </c:pt>
                <c:pt idx="817">
                  <c:v>0.0079863147605083</c:v>
                </c:pt>
                <c:pt idx="818">
                  <c:v>0.0079960899315738</c:v>
                </c:pt>
                <c:pt idx="819">
                  <c:v>0.0080058651026393</c:v>
                </c:pt>
                <c:pt idx="820">
                  <c:v>0.0080156402737048</c:v>
                </c:pt>
                <c:pt idx="821">
                  <c:v>0.0080254154447703</c:v>
                </c:pt>
                <c:pt idx="822">
                  <c:v>0.0080351906158358</c:v>
                </c:pt>
                <c:pt idx="823">
                  <c:v>0.0080449657869013</c:v>
                </c:pt>
                <c:pt idx="824">
                  <c:v>0.0080547409579668</c:v>
                </c:pt>
                <c:pt idx="825">
                  <c:v>0.0080645161290323</c:v>
                </c:pt>
                <c:pt idx="826">
                  <c:v>0.0080742913000978</c:v>
                </c:pt>
                <c:pt idx="827">
                  <c:v>0.0080840664711632</c:v>
                </c:pt>
                <c:pt idx="828">
                  <c:v>0.0080938416422287</c:v>
                </c:pt>
                <c:pt idx="829">
                  <c:v>0.0081036168132942</c:v>
                </c:pt>
                <c:pt idx="830">
                  <c:v>0.0081133919843597</c:v>
                </c:pt>
                <c:pt idx="831">
                  <c:v>0.0081231671554252</c:v>
                </c:pt>
                <c:pt idx="832">
                  <c:v>0.0081329423264907</c:v>
                </c:pt>
                <c:pt idx="833">
                  <c:v>0.0081427174975562</c:v>
                </c:pt>
                <c:pt idx="834">
                  <c:v>0.0081524926686217</c:v>
                </c:pt>
                <c:pt idx="835">
                  <c:v>0.0081622678396872</c:v>
                </c:pt>
                <c:pt idx="836">
                  <c:v>0.0081720430107527</c:v>
                </c:pt>
                <c:pt idx="837">
                  <c:v>0.0081818181818182</c:v>
                </c:pt>
                <c:pt idx="838">
                  <c:v>0.0081915933528837</c:v>
                </c:pt>
                <c:pt idx="839">
                  <c:v>0.0082013685239492</c:v>
                </c:pt>
                <c:pt idx="840">
                  <c:v>0.0082111436950147</c:v>
                </c:pt>
                <c:pt idx="841">
                  <c:v>0.0082209188660802</c:v>
                </c:pt>
                <c:pt idx="842">
                  <c:v>0.0082306940371456</c:v>
                </c:pt>
                <c:pt idx="843">
                  <c:v>0.0082404692082111</c:v>
                </c:pt>
                <c:pt idx="844">
                  <c:v>0.0082502443792766</c:v>
                </c:pt>
                <c:pt idx="845">
                  <c:v>0.0082600195503421</c:v>
                </c:pt>
                <c:pt idx="846">
                  <c:v>0.0082697947214076</c:v>
                </c:pt>
                <c:pt idx="847">
                  <c:v>0.0082795698924731</c:v>
                </c:pt>
                <c:pt idx="848">
                  <c:v>0.0082893450635386</c:v>
                </c:pt>
                <c:pt idx="849">
                  <c:v>0.0082991202346041</c:v>
                </c:pt>
                <c:pt idx="850">
                  <c:v>0.0083088954056696</c:v>
                </c:pt>
                <c:pt idx="851">
                  <c:v>0.0083186705767351</c:v>
                </c:pt>
                <c:pt idx="852">
                  <c:v>0.0083284457478006</c:v>
                </c:pt>
                <c:pt idx="853">
                  <c:v>0.0083382209188661</c:v>
                </c:pt>
                <c:pt idx="854">
                  <c:v>0.0083479960899316</c:v>
                </c:pt>
                <c:pt idx="855">
                  <c:v>0.0083577712609971</c:v>
                </c:pt>
                <c:pt idx="856">
                  <c:v>0.0083675464320626</c:v>
                </c:pt>
                <c:pt idx="857">
                  <c:v>0.0083773216031281</c:v>
                </c:pt>
                <c:pt idx="858">
                  <c:v>0.0083870967741935</c:v>
                </c:pt>
                <c:pt idx="859">
                  <c:v>0.008396871945259</c:v>
                </c:pt>
                <c:pt idx="860">
                  <c:v>0.0084066471163245</c:v>
                </c:pt>
                <c:pt idx="861">
                  <c:v>0.00841642228739</c:v>
                </c:pt>
                <c:pt idx="862">
                  <c:v>0.0084261974584555</c:v>
                </c:pt>
                <c:pt idx="863">
                  <c:v>0.008435972629521</c:v>
                </c:pt>
                <c:pt idx="864">
                  <c:v>0.0084457478005865</c:v>
                </c:pt>
                <c:pt idx="865">
                  <c:v>0.008455522971652</c:v>
                </c:pt>
                <c:pt idx="866">
                  <c:v>0.0084652981427175</c:v>
                </c:pt>
                <c:pt idx="867">
                  <c:v>0.008475073313783</c:v>
                </c:pt>
                <c:pt idx="868">
                  <c:v>0.0084848484848485</c:v>
                </c:pt>
                <c:pt idx="869">
                  <c:v>0.008494623655914</c:v>
                </c:pt>
                <c:pt idx="870">
                  <c:v>0.0085043988269795</c:v>
                </c:pt>
                <c:pt idx="871">
                  <c:v>0.008514173998045</c:v>
                </c:pt>
                <c:pt idx="872">
                  <c:v>0.0085239491691105</c:v>
                </c:pt>
                <c:pt idx="873">
                  <c:v>0.008533724340176</c:v>
                </c:pt>
                <c:pt idx="874">
                  <c:v>0.0085434995112414</c:v>
                </c:pt>
                <c:pt idx="875">
                  <c:v>0.0085532746823069</c:v>
                </c:pt>
                <c:pt idx="876">
                  <c:v>0.0085630498533724</c:v>
                </c:pt>
                <c:pt idx="877">
                  <c:v>0.0085728250244379</c:v>
                </c:pt>
                <c:pt idx="878">
                  <c:v>0.0085826001955034</c:v>
                </c:pt>
                <c:pt idx="879">
                  <c:v>0.0085923753665689</c:v>
                </c:pt>
                <c:pt idx="880">
                  <c:v>0.0086021505376344</c:v>
                </c:pt>
                <c:pt idx="881">
                  <c:v>0.0086119257086999</c:v>
                </c:pt>
                <c:pt idx="882">
                  <c:v>0.0086217008797654</c:v>
                </c:pt>
                <c:pt idx="883">
                  <c:v>0.0086314760508309</c:v>
                </c:pt>
                <c:pt idx="884">
                  <c:v>0.0086412512218964</c:v>
                </c:pt>
                <c:pt idx="885">
                  <c:v>0.0086510263929619</c:v>
                </c:pt>
                <c:pt idx="886">
                  <c:v>0.0086608015640274</c:v>
                </c:pt>
                <c:pt idx="887">
                  <c:v>0.0086705767350929</c:v>
                </c:pt>
                <c:pt idx="888">
                  <c:v>0.0086803519061584</c:v>
                </c:pt>
                <c:pt idx="889">
                  <c:v>0.0086901270772239</c:v>
                </c:pt>
                <c:pt idx="890">
                  <c:v>0.0086999022482893</c:v>
                </c:pt>
                <c:pt idx="891">
                  <c:v>0.0087096774193548</c:v>
                </c:pt>
                <c:pt idx="892">
                  <c:v>0.0087194525904203</c:v>
                </c:pt>
                <c:pt idx="893">
                  <c:v>0.0087292277614858</c:v>
                </c:pt>
                <c:pt idx="894">
                  <c:v>0.0087390029325513</c:v>
                </c:pt>
                <c:pt idx="895">
                  <c:v>0.0087487781036168</c:v>
                </c:pt>
                <c:pt idx="896">
                  <c:v>0.0087585532746823</c:v>
                </c:pt>
                <c:pt idx="897">
                  <c:v>0.0087683284457478</c:v>
                </c:pt>
                <c:pt idx="898">
                  <c:v>0.0087781036168133</c:v>
                </c:pt>
                <c:pt idx="899">
                  <c:v>0.0087878787878788</c:v>
                </c:pt>
                <c:pt idx="900">
                  <c:v>0.0087976539589443</c:v>
                </c:pt>
                <c:pt idx="901">
                  <c:v>0.0088074291300098</c:v>
                </c:pt>
                <c:pt idx="902">
                  <c:v>0.0088172043010753</c:v>
                </c:pt>
                <c:pt idx="903">
                  <c:v>0.0088269794721408</c:v>
                </c:pt>
                <c:pt idx="904">
                  <c:v>0.0088367546432063</c:v>
                </c:pt>
                <c:pt idx="905">
                  <c:v>0.0088465298142717</c:v>
                </c:pt>
                <c:pt idx="906">
                  <c:v>0.0088563049853372</c:v>
                </c:pt>
                <c:pt idx="907">
                  <c:v>0.0088660801564027</c:v>
                </c:pt>
                <c:pt idx="908">
                  <c:v>0.0088758553274682</c:v>
                </c:pt>
                <c:pt idx="909">
                  <c:v>0.0088856304985337</c:v>
                </c:pt>
                <c:pt idx="910">
                  <c:v>0.0088954056695992</c:v>
                </c:pt>
                <c:pt idx="911">
                  <c:v>0.0089051808406647</c:v>
                </c:pt>
                <c:pt idx="912">
                  <c:v>0.0089149560117302</c:v>
                </c:pt>
                <c:pt idx="913">
                  <c:v>0.0089247311827957</c:v>
                </c:pt>
                <c:pt idx="914">
                  <c:v>0.0089345063538612</c:v>
                </c:pt>
                <c:pt idx="915">
                  <c:v>0.0089442815249267</c:v>
                </c:pt>
                <c:pt idx="916">
                  <c:v>0.0089540566959922</c:v>
                </c:pt>
                <c:pt idx="917">
                  <c:v>0.0089638318670577</c:v>
                </c:pt>
                <c:pt idx="918">
                  <c:v>0.0089736070381232</c:v>
                </c:pt>
                <c:pt idx="919">
                  <c:v>0.0089833822091887</c:v>
                </c:pt>
                <c:pt idx="920">
                  <c:v>0.0089931573802542</c:v>
                </c:pt>
                <c:pt idx="921">
                  <c:v>0.0090029325513196</c:v>
                </c:pt>
                <c:pt idx="922">
                  <c:v>0.0090127077223851</c:v>
                </c:pt>
                <c:pt idx="923">
                  <c:v>0.0090224828934506</c:v>
                </c:pt>
                <c:pt idx="924">
                  <c:v>0.0090322580645161</c:v>
                </c:pt>
                <c:pt idx="925">
                  <c:v>0.0090420332355816</c:v>
                </c:pt>
                <c:pt idx="926">
                  <c:v>0.0090518084066471</c:v>
                </c:pt>
                <c:pt idx="927">
                  <c:v>0.0090615835777126</c:v>
                </c:pt>
                <c:pt idx="928">
                  <c:v>0.0090713587487781</c:v>
                </c:pt>
                <c:pt idx="929">
                  <c:v>0.0090811339198436</c:v>
                </c:pt>
                <c:pt idx="930">
                  <c:v>0.0090909090909091</c:v>
                </c:pt>
                <c:pt idx="931">
                  <c:v>0.0091006842619746</c:v>
                </c:pt>
                <c:pt idx="932">
                  <c:v>0.0091104594330401</c:v>
                </c:pt>
                <c:pt idx="933">
                  <c:v>0.0091202346041056</c:v>
                </c:pt>
                <c:pt idx="934">
                  <c:v>0.0091300097751711</c:v>
                </c:pt>
                <c:pt idx="935">
                  <c:v>0.0091397849462366</c:v>
                </c:pt>
                <c:pt idx="936">
                  <c:v>0.0091495601173021</c:v>
                </c:pt>
                <c:pt idx="937">
                  <c:v>0.0091593352883675</c:v>
                </c:pt>
                <c:pt idx="938">
                  <c:v>0.009169110459433</c:v>
                </c:pt>
                <c:pt idx="939">
                  <c:v>0.0091788856304985</c:v>
                </c:pt>
                <c:pt idx="940">
                  <c:v>0.009188660801564</c:v>
                </c:pt>
                <c:pt idx="941">
                  <c:v>0.0091984359726295</c:v>
                </c:pt>
                <c:pt idx="942">
                  <c:v>0.009208211143695</c:v>
                </c:pt>
                <c:pt idx="943">
                  <c:v>0.0092179863147605</c:v>
                </c:pt>
                <c:pt idx="944">
                  <c:v>0.009227761485826</c:v>
                </c:pt>
                <c:pt idx="945">
                  <c:v>0.0092375366568915</c:v>
                </c:pt>
                <c:pt idx="946">
                  <c:v>0.009247311827957</c:v>
                </c:pt>
                <c:pt idx="947">
                  <c:v>0.0092570869990225</c:v>
                </c:pt>
                <c:pt idx="948">
                  <c:v>0.009266862170088</c:v>
                </c:pt>
                <c:pt idx="949">
                  <c:v>0.0092766373411535</c:v>
                </c:pt>
                <c:pt idx="950">
                  <c:v>0.009286412512219</c:v>
                </c:pt>
                <c:pt idx="951">
                  <c:v>0.0092961876832845</c:v>
                </c:pt>
                <c:pt idx="952">
                  <c:v>0.00930596285435</c:v>
                </c:pt>
                <c:pt idx="953">
                  <c:v>0.0093157380254154</c:v>
                </c:pt>
                <c:pt idx="954">
                  <c:v>0.0093255131964809</c:v>
                </c:pt>
                <c:pt idx="955">
                  <c:v>0.0093352883675464</c:v>
                </c:pt>
                <c:pt idx="956">
                  <c:v>0.0093450635386119</c:v>
                </c:pt>
                <c:pt idx="957">
                  <c:v>0.0093548387096774</c:v>
                </c:pt>
                <c:pt idx="958">
                  <c:v>0.0093646138807429</c:v>
                </c:pt>
                <c:pt idx="959">
                  <c:v>0.0093743890518084</c:v>
                </c:pt>
                <c:pt idx="960">
                  <c:v>0.0093841642228739</c:v>
                </c:pt>
                <c:pt idx="961">
                  <c:v>0.0093939393939394</c:v>
                </c:pt>
                <c:pt idx="962">
                  <c:v>0.0094037145650049</c:v>
                </c:pt>
                <c:pt idx="963">
                  <c:v>0.0094134897360704</c:v>
                </c:pt>
                <c:pt idx="964">
                  <c:v>0.0094232649071359</c:v>
                </c:pt>
                <c:pt idx="965">
                  <c:v>0.0094330400782014</c:v>
                </c:pt>
                <c:pt idx="966">
                  <c:v>0.0094428152492669</c:v>
                </c:pt>
                <c:pt idx="967">
                  <c:v>0.0094525904203324</c:v>
                </c:pt>
                <c:pt idx="968">
                  <c:v>0.0094623655913978</c:v>
                </c:pt>
                <c:pt idx="969">
                  <c:v>0.0094721407624633</c:v>
                </c:pt>
                <c:pt idx="970">
                  <c:v>0.0094819159335288</c:v>
                </c:pt>
                <c:pt idx="971">
                  <c:v>0.0094916911045943</c:v>
                </c:pt>
                <c:pt idx="972">
                  <c:v>0.0095014662756598</c:v>
                </c:pt>
                <c:pt idx="973">
                  <c:v>0.0095112414467253</c:v>
                </c:pt>
                <c:pt idx="974">
                  <c:v>0.0095210166177908</c:v>
                </c:pt>
                <c:pt idx="975">
                  <c:v>0.0095307917888563</c:v>
                </c:pt>
                <c:pt idx="976">
                  <c:v>0.0095405669599218</c:v>
                </c:pt>
                <c:pt idx="977">
                  <c:v>0.0095503421309873</c:v>
                </c:pt>
                <c:pt idx="978">
                  <c:v>0.0095601173020528</c:v>
                </c:pt>
                <c:pt idx="979">
                  <c:v>0.0095698924731183</c:v>
                </c:pt>
                <c:pt idx="980">
                  <c:v>0.0095796676441838</c:v>
                </c:pt>
                <c:pt idx="981">
                  <c:v>0.0095894428152493</c:v>
                </c:pt>
                <c:pt idx="982">
                  <c:v>0.0095992179863148</c:v>
                </c:pt>
                <c:pt idx="983">
                  <c:v>0.0096089931573803</c:v>
                </c:pt>
                <c:pt idx="984">
                  <c:v>0.0096187683284457</c:v>
                </c:pt>
                <c:pt idx="985">
                  <c:v>0.0096285434995112</c:v>
                </c:pt>
                <c:pt idx="986">
                  <c:v>0.0096383186705767</c:v>
                </c:pt>
                <c:pt idx="987">
                  <c:v>0.0096480938416422</c:v>
                </c:pt>
                <c:pt idx="988">
                  <c:v>0.0096578690127077</c:v>
                </c:pt>
                <c:pt idx="989">
                  <c:v>0.0096676441837732</c:v>
                </c:pt>
                <c:pt idx="990">
                  <c:v>0.0096774193548387</c:v>
                </c:pt>
                <c:pt idx="991">
                  <c:v>0.0096871945259042</c:v>
                </c:pt>
                <c:pt idx="992">
                  <c:v>0.0096969696969697</c:v>
                </c:pt>
                <c:pt idx="993">
                  <c:v>0.0097067448680352</c:v>
                </c:pt>
                <c:pt idx="994">
                  <c:v>0.0097165200391007</c:v>
                </c:pt>
                <c:pt idx="995">
                  <c:v>0.0097262952101662</c:v>
                </c:pt>
                <c:pt idx="996">
                  <c:v>0.0097360703812317</c:v>
                </c:pt>
                <c:pt idx="997">
                  <c:v>0.0097458455522972</c:v>
                </c:pt>
                <c:pt idx="998">
                  <c:v>0.0097556207233627</c:v>
                </c:pt>
                <c:pt idx="999">
                  <c:v>0.0097653958944282</c:v>
                </c:pt>
                <c:pt idx="1000">
                  <c:v>0.0097751710654936</c:v>
                </c:pt>
                <c:pt idx="1001">
                  <c:v>0.0097849462365591</c:v>
                </c:pt>
                <c:pt idx="1002">
                  <c:v>0.0097947214076246</c:v>
                </c:pt>
                <c:pt idx="1003">
                  <c:v>0.0098044965786901</c:v>
                </c:pt>
                <c:pt idx="1004">
                  <c:v>0.0098142717497556</c:v>
                </c:pt>
                <c:pt idx="1005">
                  <c:v>0.0098240469208211</c:v>
                </c:pt>
                <c:pt idx="1006">
                  <c:v>0.0098338220918866</c:v>
                </c:pt>
                <c:pt idx="1007">
                  <c:v>0.0098435972629521</c:v>
                </c:pt>
                <c:pt idx="1008">
                  <c:v>0.0098533724340176</c:v>
                </c:pt>
                <c:pt idx="1009">
                  <c:v>0.0098631476050831</c:v>
                </c:pt>
                <c:pt idx="1010">
                  <c:v>0.0098729227761486</c:v>
                </c:pt>
                <c:pt idx="1011">
                  <c:v>0.0098826979472141</c:v>
                </c:pt>
                <c:pt idx="1012">
                  <c:v>0.0098924731182796</c:v>
                </c:pt>
                <c:pt idx="1013">
                  <c:v>0.0099022482893451</c:v>
                </c:pt>
                <c:pt idx="1014">
                  <c:v>0.0099120234604106</c:v>
                </c:pt>
                <c:pt idx="1015">
                  <c:v>0.0099217986314761</c:v>
                </c:pt>
                <c:pt idx="1016">
                  <c:v>0.0099315738025415</c:v>
                </c:pt>
                <c:pt idx="1017">
                  <c:v>0.009941348973607</c:v>
                </c:pt>
                <c:pt idx="1018">
                  <c:v>0.0099511241446725</c:v>
                </c:pt>
                <c:pt idx="1019">
                  <c:v>0.009960899315738</c:v>
                </c:pt>
                <c:pt idx="1020">
                  <c:v>0.0099706744868035</c:v>
                </c:pt>
                <c:pt idx="1021">
                  <c:v>0.009980449657869</c:v>
                </c:pt>
                <c:pt idx="1022">
                  <c:v>0.0099902248289345</c:v>
                </c:pt>
                <c:pt idx="1023">
                  <c:v>0.01</c:v>
                </c:pt>
              </c:numCache>
            </c:numRef>
          </c:xVal>
          <c:yVal>
            <c:numRef>
              <c:f>ajustement!$D$5:$D$1028</c:f>
              <c:numCache>
                <c:formatCode>General</c:formatCode>
                <c:ptCount val="1024"/>
                <c:pt idx="0">
                  <c:v>5.73311726730026</c:v>
                </c:pt>
                <c:pt idx="1">
                  <c:v>5.73311726730026</c:v>
                </c:pt>
                <c:pt idx="2">
                  <c:v>5.73311726730026</c:v>
                </c:pt>
                <c:pt idx="3">
                  <c:v>5.73311726730026</c:v>
                </c:pt>
                <c:pt idx="4">
                  <c:v>5.73311726730026</c:v>
                </c:pt>
                <c:pt idx="5">
                  <c:v>5.73311726730026</c:v>
                </c:pt>
                <c:pt idx="6">
                  <c:v>5.73311726730026</c:v>
                </c:pt>
                <c:pt idx="7">
                  <c:v>5.73311726730026</c:v>
                </c:pt>
                <c:pt idx="8">
                  <c:v>5.73311726730026</c:v>
                </c:pt>
                <c:pt idx="9">
                  <c:v>5.73311726730026</c:v>
                </c:pt>
                <c:pt idx="10">
                  <c:v>5.73311726730026</c:v>
                </c:pt>
                <c:pt idx="11">
                  <c:v>5.73311726730026</c:v>
                </c:pt>
                <c:pt idx="12">
                  <c:v>5.73311726730026</c:v>
                </c:pt>
                <c:pt idx="13">
                  <c:v>5.73311726730026</c:v>
                </c:pt>
                <c:pt idx="14">
                  <c:v>5.73311726730026</c:v>
                </c:pt>
                <c:pt idx="15">
                  <c:v>5.73311726730026</c:v>
                </c:pt>
                <c:pt idx="16">
                  <c:v>5.73311726730026</c:v>
                </c:pt>
                <c:pt idx="17">
                  <c:v>5.73311726730026</c:v>
                </c:pt>
                <c:pt idx="18">
                  <c:v>5.73311726730026</c:v>
                </c:pt>
                <c:pt idx="19">
                  <c:v>5.73311726730026</c:v>
                </c:pt>
                <c:pt idx="20">
                  <c:v>5.73311726730026</c:v>
                </c:pt>
                <c:pt idx="21">
                  <c:v>5.73311726730026</c:v>
                </c:pt>
                <c:pt idx="22">
                  <c:v>5.73311726730026</c:v>
                </c:pt>
                <c:pt idx="23">
                  <c:v>5.73311726730026</c:v>
                </c:pt>
                <c:pt idx="24">
                  <c:v>5.73311726730026</c:v>
                </c:pt>
                <c:pt idx="25">
                  <c:v>5.73311726730026</c:v>
                </c:pt>
                <c:pt idx="26">
                  <c:v>5.57385104875721</c:v>
                </c:pt>
                <c:pt idx="27">
                  <c:v>5.73311726730026</c:v>
                </c:pt>
                <c:pt idx="28">
                  <c:v>5.73311726730026</c:v>
                </c:pt>
                <c:pt idx="29">
                  <c:v>5.57385104875721</c:v>
                </c:pt>
                <c:pt idx="30">
                  <c:v>5.73311726730026</c:v>
                </c:pt>
                <c:pt idx="31">
                  <c:v>5.73311726730026</c:v>
                </c:pt>
                <c:pt idx="32">
                  <c:v>5.73311726730026</c:v>
                </c:pt>
                <c:pt idx="33">
                  <c:v>5.73311726730026</c:v>
                </c:pt>
                <c:pt idx="34">
                  <c:v>5.57385104875721</c:v>
                </c:pt>
                <c:pt idx="35">
                  <c:v>5.57385104875721</c:v>
                </c:pt>
                <c:pt idx="36">
                  <c:v>5.73311726730026</c:v>
                </c:pt>
                <c:pt idx="37">
                  <c:v>5.73311726730026</c:v>
                </c:pt>
                <c:pt idx="38">
                  <c:v>5.57385104875721</c:v>
                </c:pt>
                <c:pt idx="39">
                  <c:v>5.73311726730026</c:v>
                </c:pt>
                <c:pt idx="40">
                  <c:v>5.57385104875721</c:v>
                </c:pt>
                <c:pt idx="41">
                  <c:v>5.57385104875721</c:v>
                </c:pt>
                <c:pt idx="42">
                  <c:v>5.57385104875721</c:v>
                </c:pt>
                <c:pt idx="43">
                  <c:v>5.57385104875721</c:v>
                </c:pt>
                <c:pt idx="44">
                  <c:v>5.57385104875721</c:v>
                </c:pt>
                <c:pt idx="45">
                  <c:v>5.57385104875721</c:v>
                </c:pt>
                <c:pt idx="46">
                  <c:v>5.57385104875721</c:v>
                </c:pt>
                <c:pt idx="47">
                  <c:v>5.57385104875721</c:v>
                </c:pt>
                <c:pt idx="48">
                  <c:v>5.57385104875721</c:v>
                </c:pt>
                <c:pt idx="49">
                  <c:v>5.41458483021416</c:v>
                </c:pt>
                <c:pt idx="50">
                  <c:v>5.41458483021416</c:v>
                </c:pt>
                <c:pt idx="51">
                  <c:v>5.57385104875721</c:v>
                </c:pt>
                <c:pt idx="52">
                  <c:v>5.41458483021416</c:v>
                </c:pt>
                <c:pt idx="53">
                  <c:v>5.41458483021416</c:v>
                </c:pt>
                <c:pt idx="54">
                  <c:v>5.41458483021416</c:v>
                </c:pt>
                <c:pt idx="55">
                  <c:v>5.2553186116711</c:v>
                </c:pt>
                <c:pt idx="56">
                  <c:v>5.41458483021416</c:v>
                </c:pt>
                <c:pt idx="57">
                  <c:v>5.2553186116711</c:v>
                </c:pt>
                <c:pt idx="58">
                  <c:v>5.2553186116711</c:v>
                </c:pt>
                <c:pt idx="59">
                  <c:v>5.2553186116711</c:v>
                </c:pt>
                <c:pt idx="60">
                  <c:v>5.2553186116711</c:v>
                </c:pt>
                <c:pt idx="61">
                  <c:v>5.2553186116711</c:v>
                </c:pt>
                <c:pt idx="62">
                  <c:v>5.2553186116711</c:v>
                </c:pt>
                <c:pt idx="63">
                  <c:v>5.2553186116711</c:v>
                </c:pt>
                <c:pt idx="64">
                  <c:v>5.09605239312805</c:v>
                </c:pt>
                <c:pt idx="65">
                  <c:v>5.2553186116711</c:v>
                </c:pt>
                <c:pt idx="66">
                  <c:v>5.2553186116711</c:v>
                </c:pt>
                <c:pt idx="67">
                  <c:v>5.2553186116711</c:v>
                </c:pt>
                <c:pt idx="68">
                  <c:v>5.09605239312805</c:v>
                </c:pt>
                <c:pt idx="69">
                  <c:v>5.09605239312805</c:v>
                </c:pt>
                <c:pt idx="70">
                  <c:v>5.09605239312805</c:v>
                </c:pt>
                <c:pt idx="71">
                  <c:v>5.09605239312805</c:v>
                </c:pt>
                <c:pt idx="72">
                  <c:v>5.09605239312805</c:v>
                </c:pt>
                <c:pt idx="73">
                  <c:v>4.936786174585</c:v>
                </c:pt>
                <c:pt idx="74">
                  <c:v>4.936786174585</c:v>
                </c:pt>
                <c:pt idx="75">
                  <c:v>4.936786174585</c:v>
                </c:pt>
                <c:pt idx="76">
                  <c:v>4.936786174585</c:v>
                </c:pt>
                <c:pt idx="77">
                  <c:v>4.936786174585</c:v>
                </c:pt>
                <c:pt idx="78">
                  <c:v>4.936786174585</c:v>
                </c:pt>
                <c:pt idx="79">
                  <c:v>4.936786174585</c:v>
                </c:pt>
                <c:pt idx="80">
                  <c:v>4.936786174585</c:v>
                </c:pt>
                <c:pt idx="81">
                  <c:v>4.77751995604194</c:v>
                </c:pt>
                <c:pt idx="82">
                  <c:v>4.77751995604194</c:v>
                </c:pt>
                <c:pt idx="83">
                  <c:v>4.77751995604194</c:v>
                </c:pt>
                <c:pt idx="84">
                  <c:v>4.77751995604194</c:v>
                </c:pt>
                <c:pt idx="85">
                  <c:v>4.77751995604194</c:v>
                </c:pt>
                <c:pt idx="86">
                  <c:v>4.61825373749889</c:v>
                </c:pt>
                <c:pt idx="87">
                  <c:v>4.61825373749889</c:v>
                </c:pt>
                <c:pt idx="88">
                  <c:v>4.61825373749889</c:v>
                </c:pt>
                <c:pt idx="89">
                  <c:v>4.61825373749889</c:v>
                </c:pt>
                <c:pt idx="90">
                  <c:v>4.61825373749889</c:v>
                </c:pt>
                <c:pt idx="91">
                  <c:v>4.61825373749889</c:v>
                </c:pt>
                <c:pt idx="92">
                  <c:v>4.45898751895584</c:v>
                </c:pt>
                <c:pt idx="93">
                  <c:v>4.45898751895584</c:v>
                </c:pt>
                <c:pt idx="94">
                  <c:v>4.45898751895584</c:v>
                </c:pt>
                <c:pt idx="95">
                  <c:v>4.45898751895584</c:v>
                </c:pt>
                <c:pt idx="96">
                  <c:v>4.45898751895584</c:v>
                </c:pt>
                <c:pt idx="97">
                  <c:v>4.45898751895584</c:v>
                </c:pt>
                <c:pt idx="98">
                  <c:v>4.29972130041279</c:v>
                </c:pt>
                <c:pt idx="99">
                  <c:v>4.29972130041279</c:v>
                </c:pt>
                <c:pt idx="100">
                  <c:v>4.29972130041279</c:v>
                </c:pt>
                <c:pt idx="101">
                  <c:v>4.29972130041279</c:v>
                </c:pt>
                <c:pt idx="102">
                  <c:v>4.29972130041279</c:v>
                </c:pt>
                <c:pt idx="103">
                  <c:v>4.29972130041279</c:v>
                </c:pt>
                <c:pt idx="104">
                  <c:v>4.14045508186973</c:v>
                </c:pt>
                <c:pt idx="105">
                  <c:v>4.14045508186973</c:v>
                </c:pt>
                <c:pt idx="106">
                  <c:v>4.14045508186973</c:v>
                </c:pt>
                <c:pt idx="107">
                  <c:v>4.14045508186973</c:v>
                </c:pt>
                <c:pt idx="108">
                  <c:v>3.98118886332668</c:v>
                </c:pt>
                <c:pt idx="109">
                  <c:v>3.98118886332668</c:v>
                </c:pt>
                <c:pt idx="110">
                  <c:v>3.98118886332668</c:v>
                </c:pt>
                <c:pt idx="111">
                  <c:v>3.98118886332668</c:v>
                </c:pt>
                <c:pt idx="112">
                  <c:v>3.98118886332668</c:v>
                </c:pt>
                <c:pt idx="113">
                  <c:v>3.98118886332668</c:v>
                </c:pt>
                <c:pt idx="114">
                  <c:v>3.82192264478363</c:v>
                </c:pt>
                <c:pt idx="115">
                  <c:v>3.82192264478363</c:v>
                </c:pt>
                <c:pt idx="116">
                  <c:v>3.82192264478363</c:v>
                </c:pt>
                <c:pt idx="117">
                  <c:v>3.82192264478363</c:v>
                </c:pt>
                <c:pt idx="118">
                  <c:v>3.66265642624058</c:v>
                </c:pt>
                <c:pt idx="119">
                  <c:v>3.66265642624058</c:v>
                </c:pt>
                <c:pt idx="120">
                  <c:v>3.66265642624058</c:v>
                </c:pt>
                <c:pt idx="121">
                  <c:v>3.66265642624058</c:v>
                </c:pt>
                <c:pt idx="122">
                  <c:v>3.66265642624058</c:v>
                </c:pt>
                <c:pt idx="123">
                  <c:v>3.66265642624058</c:v>
                </c:pt>
                <c:pt idx="124">
                  <c:v>3.50339020769752</c:v>
                </c:pt>
                <c:pt idx="125">
                  <c:v>3.50339020769752</c:v>
                </c:pt>
                <c:pt idx="126">
                  <c:v>3.50339020769752</c:v>
                </c:pt>
                <c:pt idx="127">
                  <c:v>3.50339020769752</c:v>
                </c:pt>
                <c:pt idx="128">
                  <c:v>3.34412398915447</c:v>
                </c:pt>
                <c:pt idx="129">
                  <c:v>3.34412398915447</c:v>
                </c:pt>
                <c:pt idx="130">
                  <c:v>3.34412398915447</c:v>
                </c:pt>
                <c:pt idx="131">
                  <c:v>3.18485777061142</c:v>
                </c:pt>
                <c:pt idx="132">
                  <c:v>3.18485777061142</c:v>
                </c:pt>
                <c:pt idx="133">
                  <c:v>3.18485777061142</c:v>
                </c:pt>
                <c:pt idx="134">
                  <c:v>3.18485777061142</c:v>
                </c:pt>
                <c:pt idx="135">
                  <c:v>3.18485777061142</c:v>
                </c:pt>
                <c:pt idx="136">
                  <c:v>3.18485777061142</c:v>
                </c:pt>
                <c:pt idx="137">
                  <c:v>3.02559155206836</c:v>
                </c:pt>
                <c:pt idx="138">
                  <c:v>3.02559155206836</c:v>
                </c:pt>
                <c:pt idx="139">
                  <c:v>3.02559155206836</c:v>
                </c:pt>
                <c:pt idx="140">
                  <c:v>3.02559155206836</c:v>
                </c:pt>
                <c:pt idx="141">
                  <c:v>2.86632533352531</c:v>
                </c:pt>
                <c:pt idx="142">
                  <c:v>2.86632533352531</c:v>
                </c:pt>
                <c:pt idx="143">
                  <c:v>2.86632533352531</c:v>
                </c:pt>
                <c:pt idx="144">
                  <c:v>2.86632533352531</c:v>
                </c:pt>
                <c:pt idx="145">
                  <c:v>2.70705911498226</c:v>
                </c:pt>
                <c:pt idx="146">
                  <c:v>2.70705911498226</c:v>
                </c:pt>
                <c:pt idx="147">
                  <c:v>2.70705911498226</c:v>
                </c:pt>
                <c:pt idx="148">
                  <c:v>2.70705911498226</c:v>
                </c:pt>
                <c:pt idx="149">
                  <c:v>2.54779289643921</c:v>
                </c:pt>
                <c:pt idx="150">
                  <c:v>2.54779289643921</c:v>
                </c:pt>
                <c:pt idx="151">
                  <c:v>2.54779289643921</c:v>
                </c:pt>
                <c:pt idx="152">
                  <c:v>2.54779289643921</c:v>
                </c:pt>
                <c:pt idx="153">
                  <c:v>2.38852667789615</c:v>
                </c:pt>
                <c:pt idx="154">
                  <c:v>2.38852667789615</c:v>
                </c:pt>
                <c:pt idx="155">
                  <c:v>2.38852667789615</c:v>
                </c:pt>
                <c:pt idx="156">
                  <c:v>2.38852667789615</c:v>
                </c:pt>
                <c:pt idx="157">
                  <c:v>2.2292604593531</c:v>
                </c:pt>
                <c:pt idx="158">
                  <c:v>2.2292604593531</c:v>
                </c:pt>
                <c:pt idx="159">
                  <c:v>2.2292604593531</c:v>
                </c:pt>
                <c:pt idx="160">
                  <c:v>2.06999424081005</c:v>
                </c:pt>
                <c:pt idx="161">
                  <c:v>2.06999424081005</c:v>
                </c:pt>
                <c:pt idx="162">
                  <c:v>2.06999424081005</c:v>
                </c:pt>
                <c:pt idx="163">
                  <c:v>2.06999424081005</c:v>
                </c:pt>
                <c:pt idx="164">
                  <c:v>2.06999424081005</c:v>
                </c:pt>
                <c:pt idx="165">
                  <c:v>1.910728022267</c:v>
                </c:pt>
                <c:pt idx="166">
                  <c:v>1.910728022267</c:v>
                </c:pt>
                <c:pt idx="167">
                  <c:v>1.75146180372394</c:v>
                </c:pt>
                <c:pt idx="168">
                  <c:v>1.75146180372394</c:v>
                </c:pt>
                <c:pt idx="169">
                  <c:v>1.75146180372394</c:v>
                </c:pt>
                <c:pt idx="170">
                  <c:v>1.75146180372394</c:v>
                </c:pt>
                <c:pt idx="171">
                  <c:v>1.75146180372394</c:v>
                </c:pt>
                <c:pt idx="172">
                  <c:v>1.59219558518089</c:v>
                </c:pt>
                <c:pt idx="173">
                  <c:v>1.59219558518089</c:v>
                </c:pt>
                <c:pt idx="174">
                  <c:v>1.59219558518089</c:v>
                </c:pt>
                <c:pt idx="175">
                  <c:v>1.59219558518089</c:v>
                </c:pt>
                <c:pt idx="176">
                  <c:v>1.43292936663784</c:v>
                </c:pt>
                <c:pt idx="177">
                  <c:v>1.43292936663784</c:v>
                </c:pt>
                <c:pt idx="178">
                  <c:v>1.43292936663784</c:v>
                </c:pt>
                <c:pt idx="179">
                  <c:v>1.43292936663784</c:v>
                </c:pt>
                <c:pt idx="180">
                  <c:v>1.27366314809478</c:v>
                </c:pt>
                <c:pt idx="181">
                  <c:v>1.27366314809478</c:v>
                </c:pt>
                <c:pt idx="182">
                  <c:v>1.27366314809478</c:v>
                </c:pt>
                <c:pt idx="183">
                  <c:v>1.27366314809478</c:v>
                </c:pt>
                <c:pt idx="184">
                  <c:v>1.11439692955173</c:v>
                </c:pt>
                <c:pt idx="185">
                  <c:v>1.11439692955173</c:v>
                </c:pt>
                <c:pt idx="186">
                  <c:v>1.11439692955173</c:v>
                </c:pt>
                <c:pt idx="187">
                  <c:v>0.955130711008679</c:v>
                </c:pt>
                <c:pt idx="188">
                  <c:v>0.955130711008679</c:v>
                </c:pt>
                <c:pt idx="189">
                  <c:v>0.955130711008679</c:v>
                </c:pt>
                <c:pt idx="190">
                  <c:v>0.795864492465626</c:v>
                </c:pt>
                <c:pt idx="191">
                  <c:v>0.795864492465626</c:v>
                </c:pt>
                <c:pt idx="192">
                  <c:v>0.795864492465626</c:v>
                </c:pt>
                <c:pt idx="193">
                  <c:v>0.795864492465626</c:v>
                </c:pt>
                <c:pt idx="194">
                  <c:v>0.636598273922573</c:v>
                </c:pt>
                <c:pt idx="195">
                  <c:v>0.636598273922573</c:v>
                </c:pt>
                <c:pt idx="196">
                  <c:v>0.47733205537952</c:v>
                </c:pt>
                <c:pt idx="197">
                  <c:v>0.636598273922573</c:v>
                </c:pt>
                <c:pt idx="198">
                  <c:v>0.47733205537952</c:v>
                </c:pt>
                <c:pt idx="199">
                  <c:v>0.47733205537952</c:v>
                </c:pt>
                <c:pt idx="200">
                  <c:v>0.47733205537952</c:v>
                </c:pt>
                <c:pt idx="201">
                  <c:v>0.318065836836468</c:v>
                </c:pt>
                <c:pt idx="202">
                  <c:v>0.318065836836468</c:v>
                </c:pt>
                <c:pt idx="203">
                  <c:v>0.318065836836468</c:v>
                </c:pt>
                <c:pt idx="204">
                  <c:v>0.318065836836468</c:v>
                </c:pt>
                <c:pt idx="205">
                  <c:v>0.158799618293415</c:v>
                </c:pt>
                <c:pt idx="206">
                  <c:v>0.158799618293415</c:v>
                </c:pt>
                <c:pt idx="207">
                  <c:v>0.158799618293415</c:v>
                </c:pt>
                <c:pt idx="208">
                  <c:v>0.158799618293415</c:v>
                </c:pt>
                <c:pt idx="209">
                  <c:v>-0.00046660024963785</c:v>
                </c:pt>
                <c:pt idx="210">
                  <c:v>-0.00046660024963785</c:v>
                </c:pt>
                <c:pt idx="211">
                  <c:v>-0.159732818792691</c:v>
                </c:pt>
                <c:pt idx="212">
                  <c:v>-0.159732818792691</c:v>
                </c:pt>
                <c:pt idx="213">
                  <c:v>-0.159732818792691</c:v>
                </c:pt>
                <c:pt idx="214">
                  <c:v>-0.159732818792691</c:v>
                </c:pt>
                <c:pt idx="215">
                  <c:v>-0.159732818792691</c:v>
                </c:pt>
                <c:pt idx="216">
                  <c:v>-0.159732818792691</c:v>
                </c:pt>
                <c:pt idx="217">
                  <c:v>-0.318999037335743</c:v>
                </c:pt>
                <c:pt idx="218">
                  <c:v>-0.318999037335743</c:v>
                </c:pt>
                <c:pt idx="219">
                  <c:v>-0.478265255878796</c:v>
                </c:pt>
                <c:pt idx="220">
                  <c:v>-0.478265255878796</c:v>
                </c:pt>
                <c:pt idx="221">
                  <c:v>-0.478265255878796</c:v>
                </c:pt>
                <c:pt idx="222">
                  <c:v>-0.478265255878796</c:v>
                </c:pt>
                <c:pt idx="223">
                  <c:v>-0.478265255878796</c:v>
                </c:pt>
                <c:pt idx="224">
                  <c:v>-0.637531474421849</c:v>
                </c:pt>
                <c:pt idx="225">
                  <c:v>-0.637531474421849</c:v>
                </c:pt>
                <c:pt idx="226">
                  <c:v>-0.796797692964902</c:v>
                </c:pt>
                <c:pt idx="227">
                  <c:v>-0.796797692964902</c:v>
                </c:pt>
                <c:pt idx="228">
                  <c:v>-0.796797692964902</c:v>
                </c:pt>
                <c:pt idx="229">
                  <c:v>-0.796797692964902</c:v>
                </c:pt>
                <c:pt idx="230">
                  <c:v>-0.796797692964902</c:v>
                </c:pt>
                <c:pt idx="231">
                  <c:v>-0.796797692964902</c:v>
                </c:pt>
                <c:pt idx="232">
                  <c:v>-0.956063911507954</c:v>
                </c:pt>
                <c:pt idx="233">
                  <c:v>-1.11533013005101</c:v>
                </c:pt>
                <c:pt idx="234">
                  <c:v>-1.11533013005101</c:v>
                </c:pt>
                <c:pt idx="235">
                  <c:v>-1.11533013005101</c:v>
                </c:pt>
                <c:pt idx="236">
                  <c:v>-1.11533013005101</c:v>
                </c:pt>
                <c:pt idx="237">
                  <c:v>-1.11533013005101</c:v>
                </c:pt>
                <c:pt idx="238">
                  <c:v>-1.27459634859406</c:v>
                </c:pt>
                <c:pt idx="239">
                  <c:v>-1.27459634859406</c:v>
                </c:pt>
                <c:pt idx="240">
                  <c:v>-1.27459634859406</c:v>
                </c:pt>
                <c:pt idx="241">
                  <c:v>-1.43386256713711</c:v>
                </c:pt>
                <c:pt idx="242">
                  <c:v>-1.43386256713711</c:v>
                </c:pt>
                <c:pt idx="243">
                  <c:v>-1.43386256713711</c:v>
                </c:pt>
                <c:pt idx="244">
                  <c:v>-1.43386256713711</c:v>
                </c:pt>
                <c:pt idx="245">
                  <c:v>-1.59312878568017</c:v>
                </c:pt>
                <c:pt idx="246">
                  <c:v>-1.59312878568017</c:v>
                </c:pt>
                <c:pt idx="247">
                  <c:v>-1.59312878568017</c:v>
                </c:pt>
                <c:pt idx="248">
                  <c:v>-1.59312878568017</c:v>
                </c:pt>
                <c:pt idx="249">
                  <c:v>-1.75239500422322</c:v>
                </c:pt>
                <c:pt idx="250">
                  <c:v>-1.75239500422322</c:v>
                </c:pt>
                <c:pt idx="251">
                  <c:v>-1.75239500422322</c:v>
                </c:pt>
                <c:pt idx="252">
                  <c:v>-1.91166122276627</c:v>
                </c:pt>
                <c:pt idx="253">
                  <c:v>-1.91166122276627</c:v>
                </c:pt>
                <c:pt idx="254">
                  <c:v>-1.91166122276627</c:v>
                </c:pt>
                <c:pt idx="255">
                  <c:v>-2.07092744130932</c:v>
                </c:pt>
                <c:pt idx="256">
                  <c:v>-1.91166122276627</c:v>
                </c:pt>
                <c:pt idx="257">
                  <c:v>-2.07092744130932</c:v>
                </c:pt>
                <c:pt idx="258">
                  <c:v>-2.07092744130932</c:v>
                </c:pt>
                <c:pt idx="259">
                  <c:v>-2.07092744130932</c:v>
                </c:pt>
                <c:pt idx="260">
                  <c:v>-2.07092744130932</c:v>
                </c:pt>
                <c:pt idx="261">
                  <c:v>-2.23019365985238</c:v>
                </c:pt>
                <c:pt idx="262">
                  <c:v>-2.23019365985238</c:v>
                </c:pt>
                <c:pt idx="263">
                  <c:v>-2.23019365985238</c:v>
                </c:pt>
                <c:pt idx="264">
                  <c:v>-2.38945987839543</c:v>
                </c:pt>
                <c:pt idx="265">
                  <c:v>-2.38945987839543</c:v>
                </c:pt>
                <c:pt idx="266">
                  <c:v>-2.38945987839543</c:v>
                </c:pt>
                <c:pt idx="267">
                  <c:v>-2.38945987839543</c:v>
                </c:pt>
                <c:pt idx="268">
                  <c:v>-2.38945987839543</c:v>
                </c:pt>
                <c:pt idx="269">
                  <c:v>-2.54872609693848</c:v>
                </c:pt>
                <c:pt idx="270">
                  <c:v>-2.54872609693848</c:v>
                </c:pt>
                <c:pt idx="271">
                  <c:v>-2.70799231548153</c:v>
                </c:pt>
                <c:pt idx="272">
                  <c:v>-2.70799231548153</c:v>
                </c:pt>
                <c:pt idx="273">
                  <c:v>-2.70799231548153</c:v>
                </c:pt>
                <c:pt idx="274">
                  <c:v>-2.86725853402459</c:v>
                </c:pt>
                <c:pt idx="275">
                  <c:v>-2.70799231548153</c:v>
                </c:pt>
                <c:pt idx="276">
                  <c:v>-2.86725853402459</c:v>
                </c:pt>
                <c:pt idx="277">
                  <c:v>-2.86725853402459</c:v>
                </c:pt>
                <c:pt idx="278">
                  <c:v>-2.86725853402459</c:v>
                </c:pt>
                <c:pt idx="279">
                  <c:v>-2.86725853402459</c:v>
                </c:pt>
                <c:pt idx="280">
                  <c:v>-3.02652475256764</c:v>
                </c:pt>
                <c:pt idx="281">
                  <c:v>-3.02652475256764</c:v>
                </c:pt>
                <c:pt idx="282">
                  <c:v>-3.02652475256764</c:v>
                </c:pt>
                <c:pt idx="283">
                  <c:v>-3.02652475256764</c:v>
                </c:pt>
                <c:pt idx="284">
                  <c:v>-3.02652475256764</c:v>
                </c:pt>
                <c:pt idx="285">
                  <c:v>-3.18579097111069</c:v>
                </c:pt>
                <c:pt idx="286">
                  <c:v>-3.18579097111069</c:v>
                </c:pt>
                <c:pt idx="287">
                  <c:v>-3.18579097111069</c:v>
                </c:pt>
                <c:pt idx="288">
                  <c:v>-3.18579097111069</c:v>
                </c:pt>
                <c:pt idx="289">
                  <c:v>-3.18579097111069</c:v>
                </c:pt>
                <c:pt idx="290">
                  <c:v>-3.34505718965375</c:v>
                </c:pt>
                <c:pt idx="291">
                  <c:v>-3.34505718965375</c:v>
                </c:pt>
                <c:pt idx="292">
                  <c:v>-3.5043234081968</c:v>
                </c:pt>
                <c:pt idx="293">
                  <c:v>-3.34505718965375</c:v>
                </c:pt>
                <c:pt idx="294">
                  <c:v>-3.5043234081968</c:v>
                </c:pt>
                <c:pt idx="295">
                  <c:v>-3.5043234081968</c:v>
                </c:pt>
                <c:pt idx="296">
                  <c:v>-3.5043234081968</c:v>
                </c:pt>
                <c:pt idx="297">
                  <c:v>-3.66358962673985</c:v>
                </c:pt>
                <c:pt idx="298">
                  <c:v>-3.66358962673985</c:v>
                </c:pt>
                <c:pt idx="299">
                  <c:v>-3.5043234081968</c:v>
                </c:pt>
                <c:pt idx="300">
                  <c:v>-3.66358962673985</c:v>
                </c:pt>
                <c:pt idx="301">
                  <c:v>-3.66358962673985</c:v>
                </c:pt>
                <c:pt idx="302">
                  <c:v>-3.66358962673985</c:v>
                </c:pt>
                <c:pt idx="303">
                  <c:v>-3.8228558452829</c:v>
                </c:pt>
                <c:pt idx="304">
                  <c:v>-3.8228558452829</c:v>
                </c:pt>
                <c:pt idx="305">
                  <c:v>-3.98212206382596</c:v>
                </c:pt>
                <c:pt idx="306">
                  <c:v>-3.98212206382596</c:v>
                </c:pt>
                <c:pt idx="307">
                  <c:v>-3.98212206382596</c:v>
                </c:pt>
                <c:pt idx="308">
                  <c:v>-3.98212206382596</c:v>
                </c:pt>
                <c:pt idx="309">
                  <c:v>-3.98212206382596</c:v>
                </c:pt>
                <c:pt idx="310">
                  <c:v>-3.98212206382596</c:v>
                </c:pt>
                <c:pt idx="311">
                  <c:v>-3.98212206382596</c:v>
                </c:pt>
                <c:pt idx="312">
                  <c:v>-4.14138828236901</c:v>
                </c:pt>
                <c:pt idx="313">
                  <c:v>-4.14138828236901</c:v>
                </c:pt>
                <c:pt idx="314">
                  <c:v>-4.14138828236901</c:v>
                </c:pt>
                <c:pt idx="315">
                  <c:v>-4.14138828236901</c:v>
                </c:pt>
                <c:pt idx="316">
                  <c:v>-4.30065450091206</c:v>
                </c:pt>
                <c:pt idx="317">
                  <c:v>-4.30065450091206</c:v>
                </c:pt>
                <c:pt idx="318">
                  <c:v>-4.30065450091206</c:v>
                </c:pt>
                <c:pt idx="319">
                  <c:v>-4.30065450091206</c:v>
                </c:pt>
                <c:pt idx="320">
                  <c:v>-4.30065450091206</c:v>
                </c:pt>
                <c:pt idx="321">
                  <c:v>-4.30065450091206</c:v>
                </c:pt>
                <c:pt idx="322">
                  <c:v>-4.45992071945511</c:v>
                </c:pt>
                <c:pt idx="323">
                  <c:v>-4.45992071945511</c:v>
                </c:pt>
                <c:pt idx="324">
                  <c:v>-4.45992071945511</c:v>
                </c:pt>
                <c:pt idx="325">
                  <c:v>-4.45992071945511</c:v>
                </c:pt>
                <c:pt idx="326">
                  <c:v>-4.45992071945511</c:v>
                </c:pt>
                <c:pt idx="327">
                  <c:v>-4.45992071945511</c:v>
                </c:pt>
                <c:pt idx="328">
                  <c:v>-4.61918693799817</c:v>
                </c:pt>
                <c:pt idx="329">
                  <c:v>-4.61918693799817</c:v>
                </c:pt>
                <c:pt idx="330">
                  <c:v>-4.61918693799817</c:v>
                </c:pt>
                <c:pt idx="331">
                  <c:v>-4.61918693799817</c:v>
                </c:pt>
                <c:pt idx="332">
                  <c:v>-4.61918693799817</c:v>
                </c:pt>
                <c:pt idx="333">
                  <c:v>-4.61918693799817</c:v>
                </c:pt>
                <c:pt idx="334">
                  <c:v>-4.61918693799817</c:v>
                </c:pt>
                <c:pt idx="335">
                  <c:v>-4.77845315654122</c:v>
                </c:pt>
                <c:pt idx="336">
                  <c:v>-4.77845315654122</c:v>
                </c:pt>
                <c:pt idx="337">
                  <c:v>-4.77845315654122</c:v>
                </c:pt>
                <c:pt idx="338">
                  <c:v>-4.77845315654122</c:v>
                </c:pt>
                <c:pt idx="339">
                  <c:v>-4.77845315654122</c:v>
                </c:pt>
                <c:pt idx="340">
                  <c:v>-4.77845315654122</c:v>
                </c:pt>
                <c:pt idx="341">
                  <c:v>-4.93771937508427</c:v>
                </c:pt>
                <c:pt idx="342">
                  <c:v>-4.93771937508427</c:v>
                </c:pt>
                <c:pt idx="343">
                  <c:v>-4.93771937508427</c:v>
                </c:pt>
                <c:pt idx="344">
                  <c:v>-4.93771937508427</c:v>
                </c:pt>
                <c:pt idx="345">
                  <c:v>-4.93771937508427</c:v>
                </c:pt>
                <c:pt idx="346">
                  <c:v>-4.93771937508427</c:v>
                </c:pt>
                <c:pt idx="347">
                  <c:v>-4.93771937508427</c:v>
                </c:pt>
                <c:pt idx="348">
                  <c:v>-4.93771937508427</c:v>
                </c:pt>
                <c:pt idx="349">
                  <c:v>-5.09698559362733</c:v>
                </c:pt>
                <c:pt idx="350">
                  <c:v>-5.09698559362733</c:v>
                </c:pt>
                <c:pt idx="351">
                  <c:v>-5.09698559362733</c:v>
                </c:pt>
                <c:pt idx="352">
                  <c:v>-5.09698559362733</c:v>
                </c:pt>
                <c:pt idx="353">
                  <c:v>-5.09698559362733</c:v>
                </c:pt>
                <c:pt idx="354">
                  <c:v>-5.09698559362733</c:v>
                </c:pt>
                <c:pt idx="355">
                  <c:v>-5.09698559362733</c:v>
                </c:pt>
                <c:pt idx="356">
                  <c:v>-5.25625181217038</c:v>
                </c:pt>
                <c:pt idx="357">
                  <c:v>-5.25625181217038</c:v>
                </c:pt>
                <c:pt idx="358">
                  <c:v>-5.25625181217038</c:v>
                </c:pt>
                <c:pt idx="359">
                  <c:v>-5.25625181217038</c:v>
                </c:pt>
                <c:pt idx="360">
                  <c:v>-5.25625181217038</c:v>
                </c:pt>
                <c:pt idx="361">
                  <c:v>-5.25625181217038</c:v>
                </c:pt>
                <c:pt idx="362">
                  <c:v>-5.25625181217038</c:v>
                </c:pt>
                <c:pt idx="363">
                  <c:v>-5.25625181217038</c:v>
                </c:pt>
                <c:pt idx="364">
                  <c:v>-5.25625181217038</c:v>
                </c:pt>
                <c:pt idx="365">
                  <c:v>-5.25625181217038</c:v>
                </c:pt>
                <c:pt idx="366">
                  <c:v>-5.25625181217038</c:v>
                </c:pt>
                <c:pt idx="367">
                  <c:v>-5.25625181217038</c:v>
                </c:pt>
                <c:pt idx="368">
                  <c:v>-5.25625181217038</c:v>
                </c:pt>
                <c:pt idx="369">
                  <c:v>-5.41551803071343</c:v>
                </c:pt>
                <c:pt idx="370">
                  <c:v>-5.25625181217038</c:v>
                </c:pt>
                <c:pt idx="371">
                  <c:v>-5.25625181217038</c:v>
                </c:pt>
                <c:pt idx="372">
                  <c:v>-5.25625181217038</c:v>
                </c:pt>
                <c:pt idx="373">
                  <c:v>-5.41551803071343</c:v>
                </c:pt>
                <c:pt idx="374">
                  <c:v>-5.41551803071343</c:v>
                </c:pt>
                <c:pt idx="375">
                  <c:v>-5.41551803071343</c:v>
                </c:pt>
                <c:pt idx="376">
                  <c:v>-5.41551803071343</c:v>
                </c:pt>
                <c:pt idx="377">
                  <c:v>-5.41551803071343</c:v>
                </c:pt>
                <c:pt idx="378">
                  <c:v>-5.41551803071343</c:v>
                </c:pt>
                <c:pt idx="379">
                  <c:v>-5.41551803071343</c:v>
                </c:pt>
                <c:pt idx="380">
                  <c:v>-5.41551803071343</c:v>
                </c:pt>
                <c:pt idx="381">
                  <c:v>-5.57478424925648</c:v>
                </c:pt>
                <c:pt idx="382">
                  <c:v>-5.57478424925648</c:v>
                </c:pt>
                <c:pt idx="383">
                  <c:v>-5.57478424925648</c:v>
                </c:pt>
                <c:pt idx="384">
                  <c:v>-5.57478424925648</c:v>
                </c:pt>
                <c:pt idx="385">
                  <c:v>-5.57478424925648</c:v>
                </c:pt>
                <c:pt idx="386">
                  <c:v>-5.57478424925648</c:v>
                </c:pt>
                <c:pt idx="387">
                  <c:v>-5.57478424925648</c:v>
                </c:pt>
                <c:pt idx="388">
                  <c:v>-5.57478424925648</c:v>
                </c:pt>
                <c:pt idx="389">
                  <c:v>-5.57478424925648</c:v>
                </c:pt>
                <c:pt idx="390">
                  <c:v>-5.57478424925648</c:v>
                </c:pt>
                <c:pt idx="391">
                  <c:v>-5.57478424925648</c:v>
                </c:pt>
                <c:pt idx="392">
                  <c:v>-5.57478424925648</c:v>
                </c:pt>
                <c:pt idx="393">
                  <c:v>-5.57478424925648</c:v>
                </c:pt>
                <c:pt idx="394">
                  <c:v>-5.57478424925648</c:v>
                </c:pt>
                <c:pt idx="395">
                  <c:v>-5.57478424925648</c:v>
                </c:pt>
                <c:pt idx="396">
                  <c:v>-5.57478424925648</c:v>
                </c:pt>
                <c:pt idx="397">
                  <c:v>-5.57478424925648</c:v>
                </c:pt>
                <c:pt idx="398">
                  <c:v>-5.57478424925648</c:v>
                </c:pt>
                <c:pt idx="399">
                  <c:v>-5.57478424925648</c:v>
                </c:pt>
                <c:pt idx="400">
                  <c:v>-5.57478424925648</c:v>
                </c:pt>
                <c:pt idx="401">
                  <c:v>-5.57478424925648</c:v>
                </c:pt>
                <c:pt idx="402">
                  <c:v>-5.57478424925648</c:v>
                </c:pt>
                <c:pt idx="403">
                  <c:v>-5.57478424925648</c:v>
                </c:pt>
                <c:pt idx="404">
                  <c:v>-5.57478424925648</c:v>
                </c:pt>
                <c:pt idx="405">
                  <c:v>-5.57478424925648</c:v>
                </c:pt>
                <c:pt idx="406">
                  <c:v>-5.57478424925648</c:v>
                </c:pt>
                <c:pt idx="407">
                  <c:v>-5.57478424925648</c:v>
                </c:pt>
                <c:pt idx="408">
                  <c:v>-5.73405046779954</c:v>
                </c:pt>
                <c:pt idx="409">
                  <c:v>-5.57478424925648</c:v>
                </c:pt>
                <c:pt idx="410">
                  <c:v>-5.57478424925648</c:v>
                </c:pt>
                <c:pt idx="411">
                  <c:v>-5.57478424925648</c:v>
                </c:pt>
                <c:pt idx="412">
                  <c:v>-5.57478424925648</c:v>
                </c:pt>
                <c:pt idx="413">
                  <c:v>-5.57478424925648</c:v>
                </c:pt>
                <c:pt idx="414">
                  <c:v>-5.57478424925648</c:v>
                </c:pt>
                <c:pt idx="415">
                  <c:v>-5.57478424925648</c:v>
                </c:pt>
                <c:pt idx="416">
                  <c:v>-5.57478424925648</c:v>
                </c:pt>
                <c:pt idx="417">
                  <c:v>-5.57478424925648</c:v>
                </c:pt>
                <c:pt idx="418">
                  <c:v>-5.57478424925648</c:v>
                </c:pt>
                <c:pt idx="419">
                  <c:v>-5.57478424925648</c:v>
                </c:pt>
                <c:pt idx="420">
                  <c:v>-5.57478424925648</c:v>
                </c:pt>
                <c:pt idx="421">
                  <c:v>-5.57478424925648</c:v>
                </c:pt>
                <c:pt idx="422">
                  <c:v>-5.57478424925648</c:v>
                </c:pt>
                <c:pt idx="423">
                  <c:v>-5.57478424925648</c:v>
                </c:pt>
                <c:pt idx="424">
                  <c:v>-5.57478424925648</c:v>
                </c:pt>
                <c:pt idx="425">
                  <c:v>-5.57478424925648</c:v>
                </c:pt>
                <c:pt idx="426">
                  <c:v>-5.57478424925648</c:v>
                </c:pt>
                <c:pt idx="427">
                  <c:v>-5.57478424925648</c:v>
                </c:pt>
                <c:pt idx="428">
                  <c:v>-5.57478424925648</c:v>
                </c:pt>
                <c:pt idx="429">
                  <c:v>-5.57478424925648</c:v>
                </c:pt>
                <c:pt idx="430">
                  <c:v>-5.57478424925648</c:v>
                </c:pt>
                <c:pt idx="431">
                  <c:v>-5.57478424925648</c:v>
                </c:pt>
                <c:pt idx="432">
                  <c:v>-5.57478424925648</c:v>
                </c:pt>
                <c:pt idx="433">
                  <c:v>-5.57478424925648</c:v>
                </c:pt>
                <c:pt idx="434">
                  <c:v>-5.57478424925648</c:v>
                </c:pt>
                <c:pt idx="435">
                  <c:v>-5.57478424925648</c:v>
                </c:pt>
                <c:pt idx="436">
                  <c:v>-5.57478424925648</c:v>
                </c:pt>
                <c:pt idx="437">
                  <c:v>-5.57478424925648</c:v>
                </c:pt>
                <c:pt idx="438">
                  <c:v>-5.57478424925648</c:v>
                </c:pt>
                <c:pt idx="439">
                  <c:v>-5.57478424925648</c:v>
                </c:pt>
                <c:pt idx="440">
                  <c:v>-5.41551803071343</c:v>
                </c:pt>
                <c:pt idx="441">
                  <c:v>-5.41551803071343</c:v>
                </c:pt>
                <c:pt idx="442">
                  <c:v>-5.57478424925648</c:v>
                </c:pt>
                <c:pt idx="443">
                  <c:v>-5.57478424925648</c:v>
                </c:pt>
                <c:pt idx="444">
                  <c:v>-5.57478424925648</c:v>
                </c:pt>
                <c:pt idx="445">
                  <c:v>-5.41551803071343</c:v>
                </c:pt>
                <c:pt idx="446">
                  <c:v>-5.41551803071343</c:v>
                </c:pt>
                <c:pt idx="447">
                  <c:v>-5.41551803071343</c:v>
                </c:pt>
                <c:pt idx="448">
                  <c:v>-5.41551803071343</c:v>
                </c:pt>
                <c:pt idx="449">
                  <c:v>-5.41551803071343</c:v>
                </c:pt>
                <c:pt idx="450">
                  <c:v>-5.41551803071343</c:v>
                </c:pt>
                <c:pt idx="451">
                  <c:v>-5.25625181217038</c:v>
                </c:pt>
                <c:pt idx="452">
                  <c:v>-5.41551803071343</c:v>
                </c:pt>
                <c:pt idx="453">
                  <c:v>-5.25625181217038</c:v>
                </c:pt>
                <c:pt idx="454">
                  <c:v>-5.25625181217038</c:v>
                </c:pt>
                <c:pt idx="455">
                  <c:v>-5.25625181217038</c:v>
                </c:pt>
                <c:pt idx="456">
                  <c:v>-5.25625181217038</c:v>
                </c:pt>
                <c:pt idx="457">
                  <c:v>-5.25625181217038</c:v>
                </c:pt>
                <c:pt idx="458">
                  <c:v>-5.25625181217038</c:v>
                </c:pt>
                <c:pt idx="459">
                  <c:v>-5.25625181217038</c:v>
                </c:pt>
                <c:pt idx="460">
                  <c:v>-5.25625181217038</c:v>
                </c:pt>
                <c:pt idx="461">
                  <c:v>-5.25625181217038</c:v>
                </c:pt>
                <c:pt idx="462">
                  <c:v>-5.09698559362733</c:v>
                </c:pt>
                <c:pt idx="463">
                  <c:v>-5.25625181217038</c:v>
                </c:pt>
                <c:pt idx="464">
                  <c:v>-5.25625181217038</c:v>
                </c:pt>
                <c:pt idx="465">
                  <c:v>-5.09698559362733</c:v>
                </c:pt>
                <c:pt idx="466">
                  <c:v>-5.09698559362733</c:v>
                </c:pt>
                <c:pt idx="467">
                  <c:v>-5.09698559362733</c:v>
                </c:pt>
                <c:pt idx="468">
                  <c:v>-5.09698559362733</c:v>
                </c:pt>
                <c:pt idx="469">
                  <c:v>-5.09698559362733</c:v>
                </c:pt>
                <c:pt idx="470">
                  <c:v>-5.09698559362733</c:v>
                </c:pt>
                <c:pt idx="471">
                  <c:v>-5.09698559362733</c:v>
                </c:pt>
                <c:pt idx="472">
                  <c:v>-4.93771937508427</c:v>
                </c:pt>
                <c:pt idx="473">
                  <c:v>-4.93771937508427</c:v>
                </c:pt>
                <c:pt idx="474">
                  <c:v>-4.93771937508427</c:v>
                </c:pt>
                <c:pt idx="475">
                  <c:v>-4.93771937508427</c:v>
                </c:pt>
                <c:pt idx="476">
                  <c:v>-4.93771937508427</c:v>
                </c:pt>
                <c:pt idx="477">
                  <c:v>-4.93771937508427</c:v>
                </c:pt>
                <c:pt idx="478">
                  <c:v>-4.93771937508427</c:v>
                </c:pt>
                <c:pt idx="479">
                  <c:v>-4.93771937508427</c:v>
                </c:pt>
                <c:pt idx="480">
                  <c:v>-4.77845315654122</c:v>
                </c:pt>
                <c:pt idx="481">
                  <c:v>-4.77845315654122</c:v>
                </c:pt>
                <c:pt idx="482">
                  <c:v>-4.77845315654122</c:v>
                </c:pt>
                <c:pt idx="483">
                  <c:v>-4.77845315654122</c:v>
                </c:pt>
                <c:pt idx="484">
                  <c:v>-4.77845315654122</c:v>
                </c:pt>
                <c:pt idx="485">
                  <c:v>-4.61918693799817</c:v>
                </c:pt>
                <c:pt idx="486">
                  <c:v>-4.61918693799817</c:v>
                </c:pt>
                <c:pt idx="487">
                  <c:v>-4.61918693799817</c:v>
                </c:pt>
                <c:pt idx="488">
                  <c:v>-4.61918693799817</c:v>
                </c:pt>
                <c:pt idx="489">
                  <c:v>-4.61918693799817</c:v>
                </c:pt>
                <c:pt idx="490">
                  <c:v>-4.61918693799817</c:v>
                </c:pt>
                <c:pt idx="491">
                  <c:v>-4.45992071945511</c:v>
                </c:pt>
                <c:pt idx="492">
                  <c:v>-4.45992071945511</c:v>
                </c:pt>
                <c:pt idx="493">
                  <c:v>-4.45992071945511</c:v>
                </c:pt>
                <c:pt idx="494">
                  <c:v>-4.45992071945511</c:v>
                </c:pt>
                <c:pt idx="495">
                  <c:v>-4.45992071945511</c:v>
                </c:pt>
                <c:pt idx="496">
                  <c:v>-4.45992071945511</c:v>
                </c:pt>
                <c:pt idx="497">
                  <c:v>-4.45992071945511</c:v>
                </c:pt>
                <c:pt idx="498">
                  <c:v>-4.30065450091206</c:v>
                </c:pt>
                <c:pt idx="499">
                  <c:v>-4.30065450091206</c:v>
                </c:pt>
                <c:pt idx="500">
                  <c:v>-4.30065450091206</c:v>
                </c:pt>
                <c:pt idx="501">
                  <c:v>-4.30065450091206</c:v>
                </c:pt>
                <c:pt idx="502">
                  <c:v>-4.30065450091206</c:v>
                </c:pt>
                <c:pt idx="503">
                  <c:v>-4.14138828236901</c:v>
                </c:pt>
                <c:pt idx="504">
                  <c:v>-4.14138828236901</c:v>
                </c:pt>
                <c:pt idx="505">
                  <c:v>-4.14138828236901</c:v>
                </c:pt>
                <c:pt idx="506">
                  <c:v>-4.14138828236901</c:v>
                </c:pt>
                <c:pt idx="507">
                  <c:v>-3.98212206382596</c:v>
                </c:pt>
                <c:pt idx="508">
                  <c:v>-4.14138828236901</c:v>
                </c:pt>
                <c:pt idx="509">
                  <c:v>-3.98212206382596</c:v>
                </c:pt>
                <c:pt idx="510">
                  <c:v>-3.98212206382596</c:v>
                </c:pt>
                <c:pt idx="511">
                  <c:v>-3.98212206382596</c:v>
                </c:pt>
                <c:pt idx="512">
                  <c:v>-3.8228558452829</c:v>
                </c:pt>
                <c:pt idx="513">
                  <c:v>-3.8228558452829</c:v>
                </c:pt>
                <c:pt idx="514">
                  <c:v>-3.8228558452829</c:v>
                </c:pt>
                <c:pt idx="515">
                  <c:v>-3.8228558452829</c:v>
                </c:pt>
                <c:pt idx="516">
                  <c:v>-3.8228558452829</c:v>
                </c:pt>
                <c:pt idx="517">
                  <c:v>-3.8228558452829</c:v>
                </c:pt>
                <c:pt idx="518">
                  <c:v>-3.66358962673985</c:v>
                </c:pt>
                <c:pt idx="519">
                  <c:v>-3.66358962673985</c:v>
                </c:pt>
                <c:pt idx="520">
                  <c:v>-3.66358962673985</c:v>
                </c:pt>
                <c:pt idx="521">
                  <c:v>-3.66358962673985</c:v>
                </c:pt>
                <c:pt idx="522">
                  <c:v>-3.5043234081968</c:v>
                </c:pt>
                <c:pt idx="523">
                  <c:v>-3.5043234081968</c:v>
                </c:pt>
                <c:pt idx="524">
                  <c:v>-3.5043234081968</c:v>
                </c:pt>
                <c:pt idx="525">
                  <c:v>-3.5043234081968</c:v>
                </c:pt>
                <c:pt idx="526">
                  <c:v>-3.34505718965375</c:v>
                </c:pt>
                <c:pt idx="527">
                  <c:v>-3.34505718965375</c:v>
                </c:pt>
                <c:pt idx="528">
                  <c:v>-3.34505718965375</c:v>
                </c:pt>
                <c:pt idx="529">
                  <c:v>-3.34505718965375</c:v>
                </c:pt>
                <c:pt idx="530">
                  <c:v>-3.34505718965375</c:v>
                </c:pt>
                <c:pt idx="531">
                  <c:v>-3.18579097111069</c:v>
                </c:pt>
                <c:pt idx="532">
                  <c:v>-3.18579097111069</c:v>
                </c:pt>
                <c:pt idx="533">
                  <c:v>-3.18579097111069</c:v>
                </c:pt>
                <c:pt idx="534">
                  <c:v>-3.02652475256764</c:v>
                </c:pt>
                <c:pt idx="535">
                  <c:v>-3.02652475256764</c:v>
                </c:pt>
                <c:pt idx="536">
                  <c:v>-3.02652475256764</c:v>
                </c:pt>
                <c:pt idx="537">
                  <c:v>-2.86725853402459</c:v>
                </c:pt>
                <c:pt idx="538">
                  <c:v>-3.02652475256764</c:v>
                </c:pt>
                <c:pt idx="539">
                  <c:v>-3.02652475256764</c:v>
                </c:pt>
                <c:pt idx="540">
                  <c:v>-2.86725853402459</c:v>
                </c:pt>
                <c:pt idx="541">
                  <c:v>-2.86725853402459</c:v>
                </c:pt>
                <c:pt idx="542">
                  <c:v>-2.86725853402459</c:v>
                </c:pt>
                <c:pt idx="543">
                  <c:v>-2.86725853402459</c:v>
                </c:pt>
                <c:pt idx="544">
                  <c:v>-2.70799231548153</c:v>
                </c:pt>
                <c:pt idx="545">
                  <c:v>-2.70799231548153</c:v>
                </c:pt>
                <c:pt idx="546">
                  <c:v>-2.70799231548153</c:v>
                </c:pt>
                <c:pt idx="547">
                  <c:v>-2.54872609693848</c:v>
                </c:pt>
                <c:pt idx="548">
                  <c:v>-2.70799231548153</c:v>
                </c:pt>
                <c:pt idx="549">
                  <c:v>-2.54872609693848</c:v>
                </c:pt>
                <c:pt idx="550">
                  <c:v>-2.38945987839543</c:v>
                </c:pt>
                <c:pt idx="551">
                  <c:v>-2.38945987839543</c:v>
                </c:pt>
                <c:pt idx="552">
                  <c:v>-2.38945987839543</c:v>
                </c:pt>
                <c:pt idx="553">
                  <c:v>-2.38945987839543</c:v>
                </c:pt>
                <c:pt idx="554">
                  <c:v>-2.38945987839543</c:v>
                </c:pt>
                <c:pt idx="555">
                  <c:v>-2.23019365985238</c:v>
                </c:pt>
                <c:pt idx="556">
                  <c:v>-2.23019365985238</c:v>
                </c:pt>
                <c:pt idx="557">
                  <c:v>-2.07092744130932</c:v>
                </c:pt>
                <c:pt idx="558">
                  <c:v>-2.07092744130932</c:v>
                </c:pt>
                <c:pt idx="559">
                  <c:v>-2.07092744130932</c:v>
                </c:pt>
                <c:pt idx="560">
                  <c:v>-2.07092744130932</c:v>
                </c:pt>
                <c:pt idx="561">
                  <c:v>-2.07092744130932</c:v>
                </c:pt>
                <c:pt idx="562">
                  <c:v>-1.91166122276627</c:v>
                </c:pt>
                <c:pt idx="563">
                  <c:v>-1.91166122276627</c:v>
                </c:pt>
                <c:pt idx="564">
                  <c:v>-1.91166122276627</c:v>
                </c:pt>
                <c:pt idx="565">
                  <c:v>-1.91166122276627</c:v>
                </c:pt>
                <c:pt idx="566">
                  <c:v>-1.75239500422322</c:v>
                </c:pt>
                <c:pt idx="567">
                  <c:v>-1.75239500422322</c:v>
                </c:pt>
                <c:pt idx="568">
                  <c:v>-1.75239500422322</c:v>
                </c:pt>
                <c:pt idx="569">
                  <c:v>-1.75239500422322</c:v>
                </c:pt>
                <c:pt idx="570">
                  <c:v>-1.75239500422322</c:v>
                </c:pt>
                <c:pt idx="571">
                  <c:v>-1.59312878568017</c:v>
                </c:pt>
                <c:pt idx="572">
                  <c:v>-1.59312878568017</c:v>
                </c:pt>
                <c:pt idx="573">
                  <c:v>-1.43386256713711</c:v>
                </c:pt>
                <c:pt idx="574">
                  <c:v>-1.59312878568017</c:v>
                </c:pt>
                <c:pt idx="575">
                  <c:v>-1.43386256713711</c:v>
                </c:pt>
                <c:pt idx="576">
                  <c:v>-1.43386256713711</c:v>
                </c:pt>
                <c:pt idx="577">
                  <c:v>-1.43386256713711</c:v>
                </c:pt>
                <c:pt idx="578">
                  <c:v>-1.27459634859406</c:v>
                </c:pt>
                <c:pt idx="579">
                  <c:v>-1.27459634859406</c:v>
                </c:pt>
                <c:pt idx="580">
                  <c:v>-1.11533013005101</c:v>
                </c:pt>
                <c:pt idx="581">
                  <c:v>-1.11533013005101</c:v>
                </c:pt>
                <c:pt idx="582">
                  <c:v>-1.11533013005101</c:v>
                </c:pt>
                <c:pt idx="583">
                  <c:v>-1.11533013005101</c:v>
                </c:pt>
                <c:pt idx="584">
                  <c:v>-1.11533013005101</c:v>
                </c:pt>
                <c:pt idx="585">
                  <c:v>-1.11533013005101</c:v>
                </c:pt>
                <c:pt idx="586">
                  <c:v>-0.956063911507954</c:v>
                </c:pt>
                <c:pt idx="587">
                  <c:v>-0.796797692964902</c:v>
                </c:pt>
                <c:pt idx="588">
                  <c:v>-0.796797692964902</c:v>
                </c:pt>
                <c:pt idx="589">
                  <c:v>-0.796797692964902</c:v>
                </c:pt>
                <c:pt idx="590">
                  <c:v>-0.796797692964902</c:v>
                </c:pt>
                <c:pt idx="591">
                  <c:v>-0.637531474421849</c:v>
                </c:pt>
                <c:pt idx="592">
                  <c:v>-0.637531474421849</c:v>
                </c:pt>
                <c:pt idx="593">
                  <c:v>-0.637531474421849</c:v>
                </c:pt>
                <c:pt idx="594">
                  <c:v>-0.637531474421849</c:v>
                </c:pt>
                <c:pt idx="595">
                  <c:v>-0.637531474421849</c:v>
                </c:pt>
                <c:pt idx="596">
                  <c:v>-0.478265255878796</c:v>
                </c:pt>
                <c:pt idx="597">
                  <c:v>-0.478265255878796</c:v>
                </c:pt>
                <c:pt idx="598">
                  <c:v>-0.318999037335743</c:v>
                </c:pt>
                <c:pt idx="599">
                  <c:v>-0.478265255878796</c:v>
                </c:pt>
                <c:pt idx="600">
                  <c:v>-0.318999037335743</c:v>
                </c:pt>
                <c:pt idx="601">
                  <c:v>-0.318999037335743</c:v>
                </c:pt>
                <c:pt idx="602">
                  <c:v>-0.318999037335743</c:v>
                </c:pt>
                <c:pt idx="603">
                  <c:v>-0.159732818792691</c:v>
                </c:pt>
                <c:pt idx="604">
                  <c:v>-0.159732818792691</c:v>
                </c:pt>
                <c:pt idx="605">
                  <c:v>-0.159732818792691</c:v>
                </c:pt>
                <c:pt idx="606">
                  <c:v>-0.159732818792691</c:v>
                </c:pt>
                <c:pt idx="607">
                  <c:v>-0.00046660024963785</c:v>
                </c:pt>
                <c:pt idx="608">
                  <c:v>-0.00046660024963785</c:v>
                </c:pt>
                <c:pt idx="609">
                  <c:v>0.158799618293415</c:v>
                </c:pt>
                <c:pt idx="610">
                  <c:v>0.158799618293415</c:v>
                </c:pt>
                <c:pt idx="611">
                  <c:v>-0.00046660024963785</c:v>
                </c:pt>
                <c:pt idx="612">
                  <c:v>0.158799618293415</c:v>
                </c:pt>
                <c:pt idx="613">
                  <c:v>0.158799618293415</c:v>
                </c:pt>
                <c:pt idx="614">
                  <c:v>0.318065836836468</c:v>
                </c:pt>
                <c:pt idx="615">
                  <c:v>0.318065836836468</c:v>
                </c:pt>
                <c:pt idx="616">
                  <c:v>0.47733205537952</c:v>
                </c:pt>
                <c:pt idx="617">
                  <c:v>0.318065836836468</c:v>
                </c:pt>
                <c:pt idx="618">
                  <c:v>0.47733205537952</c:v>
                </c:pt>
                <c:pt idx="619">
                  <c:v>0.47733205537952</c:v>
                </c:pt>
                <c:pt idx="620">
                  <c:v>0.47733205537952</c:v>
                </c:pt>
                <c:pt idx="621">
                  <c:v>0.636598273922573</c:v>
                </c:pt>
                <c:pt idx="622">
                  <c:v>0.636598273922573</c:v>
                </c:pt>
                <c:pt idx="623">
                  <c:v>0.636598273922573</c:v>
                </c:pt>
                <c:pt idx="624">
                  <c:v>0.795864492465626</c:v>
                </c:pt>
                <c:pt idx="625">
                  <c:v>0.795864492465626</c:v>
                </c:pt>
                <c:pt idx="626">
                  <c:v>0.795864492465626</c:v>
                </c:pt>
                <c:pt idx="627">
                  <c:v>0.795864492465626</c:v>
                </c:pt>
                <c:pt idx="628">
                  <c:v>0.955130711008679</c:v>
                </c:pt>
                <c:pt idx="629">
                  <c:v>0.955130711008679</c:v>
                </c:pt>
                <c:pt idx="630">
                  <c:v>0.955130711008679</c:v>
                </c:pt>
                <c:pt idx="631">
                  <c:v>0.955130711008679</c:v>
                </c:pt>
                <c:pt idx="632">
                  <c:v>1.11439692955173</c:v>
                </c:pt>
                <c:pt idx="633">
                  <c:v>1.11439692955173</c:v>
                </c:pt>
                <c:pt idx="634">
                  <c:v>1.27366314809478</c:v>
                </c:pt>
                <c:pt idx="635">
                  <c:v>1.27366314809478</c:v>
                </c:pt>
                <c:pt idx="636">
                  <c:v>1.27366314809478</c:v>
                </c:pt>
                <c:pt idx="637">
                  <c:v>1.27366314809478</c:v>
                </c:pt>
                <c:pt idx="638">
                  <c:v>1.43292936663784</c:v>
                </c:pt>
                <c:pt idx="639">
                  <c:v>1.43292936663784</c:v>
                </c:pt>
                <c:pt idx="640">
                  <c:v>1.43292936663784</c:v>
                </c:pt>
                <c:pt idx="641">
                  <c:v>1.43292936663784</c:v>
                </c:pt>
                <c:pt idx="642">
                  <c:v>1.59219558518089</c:v>
                </c:pt>
                <c:pt idx="643">
                  <c:v>1.59219558518089</c:v>
                </c:pt>
                <c:pt idx="644">
                  <c:v>1.59219558518089</c:v>
                </c:pt>
                <c:pt idx="645">
                  <c:v>1.59219558518089</c:v>
                </c:pt>
                <c:pt idx="646">
                  <c:v>1.59219558518089</c:v>
                </c:pt>
                <c:pt idx="647">
                  <c:v>1.75146180372394</c:v>
                </c:pt>
                <c:pt idx="648">
                  <c:v>1.75146180372394</c:v>
                </c:pt>
                <c:pt idx="649">
                  <c:v>1.75146180372394</c:v>
                </c:pt>
                <c:pt idx="650">
                  <c:v>1.910728022267</c:v>
                </c:pt>
                <c:pt idx="651">
                  <c:v>1.910728022267</c:v>
                </c:pt>
                <c:pt idx="652">
                  <c:v>1.910728022267</c:v>
                </c:pt>
                <c:pt idx="653">
                  <c:v>2.06999424081005</c:v>
                </c:pt>
                <c:pt idx="654">
                  <c:v>2.06999424081005</c:v>
                </c:pt>
                <c:pt idx="655">
                  <c:v>2.06999424081005</c:v>
                </c:pt>
                <c:pt idx="656">
                  <c:v>2.06999424081005</c:v>
                </c:pt>
                <c:pt idx="657">
                  <c:v>2.06999424081005</c:v>
                </c:pt>
                <c:pt idx="658">
                  <c:v>2.2292604593531</c:v>
                </c:pt>
                <c:pt idx="659">
                  <c:v>2.2292604593531</c:v>
                </c:pt>
                <c:pt idx="660">
                  <c:v>2.2292604593531</c:v>
                </c:pt>
                <c:pt idx="661">
                  <c:v>2.38852667789615</c:v>
                </c:pt>
                <c:pt idx="662">
                  <c:v>2.38852667789615</c:v>
                </c:pt>
                <c:pt idx="663">
                  <c:v>2.38852667789615</c:v>
                </c:pt>
                <c:pt idx="664">
                  <c:v>2.38852667789615</c:v>
                </c:pt>
                <c:pt idx="665">
                  <c:v>2.54779289643921</c:v>
                </c:pt>
                <c:pt idx="666">
                  <c:v>2.54779289643921</c:v>
                </c:pt>
                <c:pt idx="667">
                  <c:v>2.54779289643921</c:v>
                </c:pt>
                <c:pt idx="668">
                  <c:v>2.70705911498226</c:v>
                </c:pt>
                <c:pt idx="669">
                  <c:v>2.70705911498226</c:v>
                </c:pt>
                <c:pt idx="670">
                  <c:v>2.70705911498226</c:v>
                </c:pt>
                <c:pt idx="671">
                  <c:v>2.70705911498226</c:v>
                </c:pt>
                <c:pt idx="672">
                  <c:v>2.70705911498226</c:v>
                </c:pt>
                <c:pt idx="673">
                  <c:v>2.86632533352531</c:v>
                </c:pt>
                <c:pt idx="674">
                  <c:v>2.86632533352531</c:v>
                </c:pt>
                <c:pt idx="675">
                  <c:v>2.86632533352531</c:v>
                </c:pt>
                <c:pt idx="676">
                  <c:v>2.86632533352531</c:v>
                </c:pt>
                <c:pt idx="677">
                  <c:v>3.02559155206836</c:v>
                </c:pt>
                <c:pt idx="678">
                  <c:v>3.02559155206836</c:v>
                </c:pt>
                <c:pt idx="679">
                  <c:v>3.02559155206836</c:v>
                </c:pt>
                <c:pt idx="680">
                  <c:v>3.02559155206836</c:v>
                </c:pt>
                <c:pt idx="681">
                  <c:v>3.02559155206836</c:v>
                </c:pt>
                <c:pt idx="682">
                  <c:v>3.18485777061142</c:v>
                </c:pt>
                <c:pt idx="683">
                  <c:v>3.18485777061142</c:v>
                </c:pt>
                <c:pt idx="684">
                  <c:v>3.18485777061142</c:v>
                </c:pt>
                <c:pt idx="685">
                  <c:v>3.34412398915447</c:v>
                </c:pt>
                <c:pt idx="686">
                  <c:v>3.34412398915447</c:v>
                </c:pt>
                <c:pt idx="687">
                  <c:v>3.34412398915447</c:v>
                </c:pt>
                <c:pt idx="688">
                  <c:v>3.34412398915447</c:v>
                </c:pt>
                <c:pt idx="689">
                  <c:v>3.34412398915447</c:v>
                </c:pt>
                <c:pt idx="690">
                  <c:v>3.50339020769752</c:v>
                </c:pt>
                <c:pt idx="691">
                  <c:v>3.50339020769752</c:v>
                </c:pt>
                <c:pt idx="692">
                  <c:v>3.50339020769752</c:v>
                </c:pt>
                <c:pt idx="693">
                  <c:v>3.66265642624058</c:v>
                </c:pt>
                <c:pt idx="694">
                  <c:v>3.66265642624058</c:v>
                </c:pt>
                <c:pt idx="695">
                  <c:v>3.50339020769752</c:v>
                </c:pt>
                <c:pt idx="696">
                  <c:v>3.66265642624058</c:v>
                </c:pt>
                <c:pt idx="697">
                  <c:v>3.66265642624058</c:v>
                </c:pt>
                <c:pt idx="698">
                  <c:v>3.66265642624058</c:v>
                </c:pt>
                <c:pt idx="699">
                  <c:v>3.82192264478363</c:v>
                </c:pt>
                <c:pt idx="700">
                  <c:v>3.82192264478363</c:v>
                </c:pt>
                <c:pt idx="701">
                  <c:v>3.82192264478363</c:v>
                </c:pt>
                <c:pt idx="702">
                  <c:v>3.82192264478363</c:v>
                </c:pt>
                <c:pt idx="703">
                  <c:v>3.98118886332668</c:v>
                </c:pt>
                <c:pt idx="704">
                  <c:v>3.98118886332668</c:v>
                </c:pt>
                <c:pt idx="705">
                  <c:v>3.98118886332668</c:v>
                </c:pt>
                <c:pt idx="706">
                  <c:v>3.98118886332668</c:v>
                </c:pt>
                <c:pt idx="707">
                  <c:v>4.14045508186973</c:v>
                </c:pt>
                <c:pt idx="708">
                  <c:v>4.14045508186973</c:v>
                </c:pt>
                <c:pt idx="709">
                  <c:v>4.14045508186973</c:v>
                </c:pt>
                <c:pt idx="710">
                  <c:v>4.14045508186973</c:v>
                </c:pt>
                <c:pt idx="711">
                  <c:v>4.14045508186973</c:v>
                </c:pt>
                <c:pt idx="712">
                  <c:v>4.14045508186973</c:v>
                </c:pt>
                <c:pt idx="713">
                  <c:v>4.29972130041279</c:v>
                </c:pt>
                <c:pt idx="714">
                  <c:v>4.29972130041279</c:v>
                </c:pt>
                <c:pt idx="715">
                  <c:v>4.29972130041279</c:v>
                </c:pt>
                <c:pt idx="716">
                  <c:v>4.29972130041279</c:v>
                </c:pt>
                <c:pt idx="717">
                  <c:v>4.29972130041279</c:v>
                </c:pt>
                <c:pt idx="718">
                  <c:v>4.29972130041279</c:v>
                </c:pt>
                <c:pt idx="719">
                  <c:v>4.29972130041279</c:v>
                </c:pt>
                <c:pt idx="720">
                  <c:v>4.45898751895584</c:v>
                </c:pt>
                <c:pt idx="721">
                  <c:v>4.45898751895584</c:v>
                </c:pt>
                <c:pt idx="722">
                  <c:v>4.45898751895584</c:v>
                </c:pt>
                <c:pt idx="723">
                  <c:v>4.45898751895584</c:v>
                </c:pt>
                <c:pt idx="724">
                  <c:v>4.45898751895584</c:v>
                </c:pt>
                <c:pt idx="725">
                  <c:v>4.45898751895584</c:v>
                </c:pt>
                <c:pt idx="726">
                  <c:v>4.45898751895584</c:v>
                </c:pt>
                <c:pt idx="727">
                  <c:v>4.61825373749889</c:v>
                </c:pt>
                <c:pt idx="728">
                  <c:v>4.61825373749889</c:v>
                </c:pt>
                <c:pt idx="729">
                  <c:v>4.61825373749889</c:v>
                </c:pt>
                <c:pt idx="730">
                  <c:v>4.61825373749889</c:v>
                </c:pt>
                <c:pt idx="731">
                  <c:v>4.77751995604194</c:v>
                </c:pt>
                <c:pt idx="732">
                  <c:v>4.77751995604194</c:v>
                </c:pt>
                <c:pt idx="733">
                  <c:v>4.77751995604194</c:v>
                </c:pt>
                <c:pt idx="734">
                  <c:v>4.936786174585</c:v>
                </c:pt>
                <c:pt idx="735">
                  <c:v>4.77751995604194</c:v>
                </c:pt>
                <c:pt idx="736">
                  <c:v>4.77751995604194</c:v>
                </c:pt>
                <c:pt idx="737">
                  <c:v>4.936786174585</c:v>
                </c:pt>
                <c:pt idx="738">
                  <c:v>4.936786174585</c:v>
                </c:pt>
                <c:pt idx="739">
                  <c:v>4.936786174585</c:v>
                </c:pt>
                <c:pt idx="740">
                  <c:v>4.936786174585</c:v>
                </c:pt>
                <c:pt idx="741">
                  <c:v>4.936786174585</c:v>
                </c:pt>
                <c:pt idx="742">
                  <c:v>4.936786174585</c:v>
                </c:pt>
                <c:pt idx="743">
                  <c:v>4.936786174585</c:v>
                </c:pt>
                <c:pt idx="744">
                  <c:v>5.09605239312805</c:v>
                </c:pt>
                <c:pt idx="745">
                  <c:v>5.09605239312805</c:v>
                </c:pt>
                <c:pt idx="746">
                  <c:v>5.09605239312805</c:v>
                </c:pt>
                <c:pt idx="747">
                  <c:v>5.09605239312805</c:v>
                </c:pt>
                <c:pt idx="748">
                  <c:v>5.09605239312805</c:v>
                </c:pt>
                <c:pt idx="749">
                  <c:v>5.09605239312805</c:v>
                </c:pt>
                <c:pt idx="750">
                  <c:v>5.2553186116711</c:v>
                </c:pt>
                <c:pt idx="751">
                  <c:v>5.09605239312805</c:v>
                </c:pt>
                <c:pt idx="752">
                  <c:v>5.2553186116711</c:v>
                </c:pt>
                <c:pt idx="753">
                  <c:v>5.2553186116711</c:v>
                </c:pt>
                <c:pt idx="754">
                  <c:v>5.2553186116711</c:v>
                </c:pt>
                <c:pt idx="755">
                  <c:v>5.2553186116711</c:v>
                </c:pt>
                <c:pt idx="756">
                  <c:v>5.41458483021416</c:v>
                </c:pt>
                <c:pt idx="757">
                  <c:v>5.2553186116711</c:v>
                </c:pt>
                <c:pt idx="758">
                  <c:v>5.2553186116711</c:v>
                </c:pt>
                <c:pt idx="759">
                  <c:v>5.2553186116711</c:v>
                </c:pt>
                <c:pt idx="760">
                  <c:v>5.2553186116711</c:v>
                </c:pt>
                <c:pt idx="761">
                  <c:v>5.41458483021416</c:v>
                </c:pt>
                <c:pt idx="762">
                  <c:v>5.41458483021416</c:v>
                </c:pt>
                <c:pt idx="763">
                  <c:v>5.41458483021416</c:v>
                </c:pt>
                <c:pt idx="764">
                  <c:v>5.41458483021416</c:v>
                </c:pt>
                <c:pt idx="765">
                  <c:v>5.41458483021416</c:v>
                </c:pt>
                <c:pt idx="766">
                  <c:v>5.57385104875721</c:v>
                </c:pt>
                <c:pt idx="767">
                  <c:v>5.41458483021416</c:v>
                </c:pt>
                <c:pt idx="768">
                  <c:v>5.41458483021416</c:v>
                </c:pt>
                <c:pt idx="769">
                  <c:v>5.41458483021416</c:v>
                </c:pt>
                <c:pt idx="770">
                  <c:v>5.57385104875721</c:v>
                </c:pt>
                <c:pt idx="771">
                  <c:v>5.57385104875721</c:v>
                </c:pt>
                <c:pt idx="772">
                  <c:v>5.57385104875721</c:v>
                </c:pt>
                <c:pt idx="773">
                  <c:v>5.57385104875721</c:v>
                </c:pt>
                <c:pt idx="774">
                  <c:v>5.57385104875721</c:v>
                </c:pt>
                <c:pt idx="775">
                  <c:v>5.57385104875721</c:v>
                </c:pt>
                <c:pt idx="776">
                  <c:v>5.57385104875721</c:v>
                </c:pt>
                <c:pt idx="777">
                  <c:v>5.57385104875721</c:v>
                </c:pt>
                <c:pt idx="778">
                  <c:v>5.57385104875721</c:v>
                </c:pt>
                <c:pt idx="779">
                  <c:v>5.57385104875721</c:v>
                </c:pt>
                <c:pt idx="780">
                  <c:v>5.73311726730026</c:v>
                </c:pt>
                <c:pt idx="781">
                  <c:v>5.57385104875721</c:v>
                </c:pt>
                <c:pt idx="782">
                  <c:v>5.57385104875721</c:v>
                </c:pt>
                <c:pt idx="783">
                  <c:v>5.57385104875721</c:v>
                </c:pt>
                <c:pt idx="784">
                  <c:v>5.57385104875721</c:v>
                </c:pt>
                <c:pt idx="785">
                  <c:v>5.57385104875721</c:v>
                </c:pt>
                <c:pt idx="786">
                  <c:v>5.73311726730026</c:v>
                </c:pt>
                <c:pt idx="787">
                  <c:v>5.73311726730026</c:v>
                </c:pt>
                <c:pt idx="788">
                  <c:v>5.57385104875721</c:v>
                </c:pt>
                <c:pt idx="789">
                  <c:v>5.73311726730026</c:v>
                </c:pt>
                <c:pt idx="790">
                  <c:v>5.73311726730026</c:v>
                </c:pt>
                <c:pt idx="791">
                  <c:v>5.73311726730026</c:v>
                </c:pt>
                <c:pt idx="792">
                  <c:v>5.73311726730026</c:v>
                </c:pt>
                <c:pt idx="793">
                  <c:v>5.73311726730026</c:v>
                </c:pt>
                <c:pt idx="794">
                  <c:v>5.73311726730026</c:v>
                </c:pt>
                <c:pt idx="795">
                  <c:v>5.73311726730026</c:v>
                </c:pt>
                <c:pt idx="796">
                  <c:v>5.57385104875721</c:v>
                </c:pt>
                <c:pt idx="797">
                  <c:v>5.73311726730026</c:v>
                </c:pt>
                <c:pt idx="798">
                  <c:v>5.73311726730026</c:v>
                </c:pt>
                <c:pt idx="799">
                  <c:v>5.73311726730026</c:v>
                </c:pt>
                <c:pt idx="800">
                  <c:v>5.73311726730026</c:v>
                </c:pt>
                <c:pt idx="801">
                  <c:v>5.73311726730026</c:v>
                </c:pt>
                <c:pt idx="802">
                  <c:v>5.73311726730026</c:v>
                </c:pt>
                <c:pt idx="803">
                  <c:v>5.73311726730026</c:v>
                </c:pt>
                <c:pt idx="804">
                  <c:v>5.73311726730026</c:v>
                </c:pt>
                <c:pt idx="805">
                  <c:v>5.73311726730026</c:v>
                </c:pt>
                <c:pt idx="806">
                  <c:v>5.73311726730026</c:v>
                </c:pt>
                <c:pt idx="807">
                  <c:v>5.73311726730026</c:v>
                </c:pt>
                <c:pt idx="808">
                  <c:v>5.73311726730026</c:v>
                </c:pt>
                <c:pt idx="809">
                  <c:v>5.73311726730026</c:v>
                </c:pt>
                <c:pt idx="810">
                  <c:v>5.73311726730026</c:v>
                </c:pt>
                <c:pt idx="811">
                  <c:v>5.73311726730026</c:v>
                </c:pt>
                <c:pt idx="812">
                  <c:v>5.73311726730026</c:v>
                </c:pt>
                <c:pt idx="813">
                  <c:v>5.73311726730026</c:v>
                </c:pt>
                <c:pt idx="814">
                  <c:v>5.73311726730026</c:v>
                </c:pt>
                <c:pt idx="815">
                  <c:v>5.73311726730026</c:v>
                </c:pt>
                <c:pt idx="816">
                  <c:v>5.73311726730026</c:v>
                </c:pt>
                <c:pt idx="817">
                  <c:v>5.73311726730026</c:v>
                </c:pt>
                <c:pt idx="818">
                  <c:v>5.73311726730026</c:v>
                </c:pt>
                <c:pt idx="819">
                  <c:v>5.73311726730026</c:v>
                </c:pt>
                <c:pt idx="820">
                  <c:v>5.73311726730026</c:v>
                </c:pt>
                <c:pt idx="821">
                  <c:v>5.73311726730026</c:v>
                </c:pt>
                <c:pt idx="822">
                  <c:v>5.73311726730026</c:v>
                </c:pt>
                <c:pt idx="823">
                  <c:v>5.73311726730026</c:v>
                </c:pt>
                <c:pt idx="824">
                  <c:v>5.73311726730026</c:v>
                </c:pt>
                <c:pt idx="825">
                  <c:v>5.73311726730026</c:v>
                </c:pt>
                <c:pt idx="826">
                  <c:v>5.73311726730026</c:v>
                </c:pt>
                <c:pt idx="827">
                  <c:v>5.73311726730026</c:v>
                </c:pt>
                <c:pt idx="828">
                  <c:v>5.73311726730026</c:v>
                </c:pt>
                <c:pt idx="829">
                  <c:v>5.57385104875721</c:v>
                </c:pt>
                <c:pt idx="830">
                  <c:v>5.73311726730026</c:v>
                </c:pt>
                <c:pt idx="831">
                  <c:v>5.57385104875721</c:v>
                </c:pt>
                <c:pt idx="832">
                  <c:v>5.57385104875721</c:v>
                </c:pt>
                <c:pt idx="833">
                  <c:v>5.73311726730026</c:v>
                </c:pt>
                <c:pt idx="834">
                  <c:v>5.57385104875721</c:v>
                </c:pt>
                <c:pt idx="835">
                  <c:v>5.57385104875721</c:v>
                </c:pt>
                <c:pt idx="836">
                  <c:v>5.57385104875721</c:v>
                </c:pt>
                <c:pt idx="837">
                  <c:v>5.57385104875721</c:v>
                </c:pt>
                <c:pt idx="838">
                  <c:v>5.57385104875721</c:v>
                </c:pt>
                <c:pt idx="839">
                  <c:v>5.57385104875721</c:v>
                </c:pt>
                <c:pt idx="840">
                  <c:v>5.57385104875721</c:v>
                </c:pt>
                <c:pt idx="841">
                  <c:v>5.57385104875721</c:v>
                </c:pt>
                <c:pt idx="842">
                  <c:v>5.57385104875721</c:v>
                </c:pt>
                <c:pt idx="843">
                  <c:v>5.57385104875721</c:v>
                </c:pt>
                <c:pt idx="844">
                  <c:v>5.57385104875721</c:v>
                </c:pt>
                <c:pt idx="845">
                  <c:v>5.57385104875721</c:v>
                </c:pt>
                <c:pt idx="846">
                  <c:v>5.41458483021416</c:v>
                </c:pt>
                <c:pt idx="847">
                  <c:v>5.41458483021416</c:v>
                </c:pt>
                <c:pt idx="848">
                  <c:v>5.41458483021416</c:v>
                </c:pt>
                <c:pt idx="849">
                  <c:v>5.41458483021416</c:v>
                </c:pt>
                <c:pt idx="850">
                  <c:v>5.41458483021416</c:v>
                </c:pt>
                <c:pt idx="851">
                  <c:v>5.41458483021416</c:v>
                </c:pt>
                <c:pt idx="852">
                  <c:v>5.41458483021416</c:v>
                </c:pt>
                <c:pt idx="853">
                  <c:v>5.41458483021416</c:v>
                </c:pt>
                <c:pt idx="854">
                  <c:v>5.41458483021416</c:v>
                </c:pt>
                <c:pt idx="855">
                  <c:v>5.41458483021416</c:v>
                </c:pt>
                <c:pt idx="856">
                  <c:v>5.2553186116711</c:v>
                </c:pt>
                <c:pt idx="857">
                  <c:v>5.2553186116711</c:v>
                </c:pt>
                <c:pt idx="858">
                  <c:v>5.2553186116711</c:v>
                </c:pt>
                <c:pt idx="859">
                  <c:v>5.2553186116711</c:v>
                </c:pt>
                <c:pt idx="860">
                  <c:v>5.2553186116711</c:v>
                </c:pt>
                <c:pt idx="861">
                  <c:v>5.2553186116711</c:v>
                </c:pt>
                <c:pt idx="862">
                  <c:v>5.2553186116711</c:v>
                </c:pt>
                <c:pt idx="863">
                  <c:v>5.09605239312805</c:v>
                </c:pt>
                <c:pt idx="864">
                  <c:v>5.09605239312805</c:v>
                </c:pt>
                <c:pt idx="865">
                  <c:v>5.09605239312805</c:v>
                </c:pt>
                <c:pt idx="866">
                  <c:v>5.09605239312805</c:v>
                </c:pt>
                <c:pt idx="867">
                  <c:v>5.09605239312805</c:v>
                </c:pt>
                <c:pt idx="868">
                  <c:v>5.09605239312805</c:v>
                </c:pt>
                <c:pt idx="869">
                  <c:v>5.09605239312805</c:v>
                </c:pt>
                <c:pt idx="870">
                  <c:v>5.09605239312805</c:v>
                </c:pt>
                <c:pt idx="871">
                  <c:v>4.936786174585</c:v>
                </c:pt>
                <c:pt idx="872">
                  <c:v>4.936786174585</c:v>
                </c:pt>
                <c:pt idx="873">
                  <c:v>4.936786174585</c:v>
                </c:pt>
                <c:pt idx="874">
                  <c:v>4.936786174585</c:v>
                </c:pt>
                <c:pt idx="875">
                  <c:v>4.936786174585</c:v>
                </c:pt>
                <c:pt idx="876">
                  <c:v>4.936786174585</c:v>
                </c:pt>
                <c:pt idx="877">
                  <c:v>4.936786174585</c:v>
                </c:pt>
                <c:pt idx="878">
                  <c:v>4.77751995604194</c:v>
                </c:pt>
                <c:pt idx="879">
                  <c:v>4.936786174585</c:v>
                </c:pt>
                <c:pt idx="880">
                  <c:v>4.77751995604194</c:v>
                </c:pt>
                <c:pt idx="881">
                  <c:v>4.77751995604194</c:v>
                </c:pt>
                <c:pt idx="882">
                  <c:v>4.77751995604194</c:v>
                </c:pt>
                <c:pt idx="883">
                  <c:v>4.77751995604194</c:v>
                </c:pt>
                <c:pt idx="884">
                  <c:v>4.61825373749889</c:v>
                </c:pt>
                <c:pt idx="885">
                  <c:v>4.61825373749889</c:v>
                </c:pt>
                <c:pt idx="886">
                  <c:v>4.61825373749889</c:v>
                </c:pt>
                <c:pt idx="887">
                  <c:v>4.61825373749889</c:v>
                </c:pt>
                <c:pt idx="888">
                  <c:v>4.61825373749889</c:v>
                </c:pt>
                <c:pt idx="889">
                  <c:v>4.45898751895584</c:v>
                </c:pt>
                <c:pt idx="890">
                  <c:v>4.45898751895584</c:v>
                </c:pt>
                <c:pt idx="891">
                  <c:v>4.45898751895584</c:v>
                </c:pt>
                <c:pt idx="892">
                  <c:v>4.45898751895584</c:v>
                </c:pt>
                <c:pt idx="893">
                  <c:v>4.45898751895584</c:v>
                </c:pt>
                <c:pt idx="894">
                  <c:v>4.45898751895584</c:v>
                </c:pt>
                <c:pt idx="895">
                  <c:v>4.29972130041279</c:v>
                </c:pt>
                <c:pt idx="896">
                  <c:v>4.29972130041279</c:v>
                </c:pt>
                <c:pt idx="897">
                  <c:v>4.29972130041279</c:v>
                </c:pt>
                <c:pt idx="898">
                  <c:v>4.29972130041279</c:v>
                </c:pt>
                <c:pt idx="899">
                  <c:v>4.29972130041279</c:v>
                </c:pt>
                <c:pt idx="900">
                  <c:v>4.29972130041279</c:v>
                </c:pt>
                <c:pt idx="901">
                  <c:v>4.14045508186973</c:v>
                </c:pt>
                <c:pt idx="902">
                  <c:v>4.14045508186973</c:v>
                </c:pt>
                <c:pt idx="903">
                  <c:v>4.14045508186973</c:v>
                </c:pt>
                <c:pt idx="904">
                  <c:v>4.14045508186973</c:v>
                </c:pt>
                <c:pt idx="905">
                  <c:v>4.14045508186973</c:v>
                </c:pt>
                <c:pt idx="906">
                  <c:v>4.14045508186973</c:v>
                </c:pt>
                <c:pt idx="907">
                  <c:v>3.98118886332668</c:v>
                </c:pt>
                <c:pt idx="908">
                  <c:v>3.98118886332668</c:v>
                </c:pt>
                <c:pt idx="909">
                  <c:v>3.98118886332668</c:v>
                </c:pt>
                <c:pt idx="910">
                  <c:v>3.82192264478363</c:v>
                </c:pt>
                <c:pt idx="911">
                  <c:v>3.98118886332668</c:v>
                </c:pt>
                <c:pt idx="912">
                  <c:v>3.82192264478363</c:v>
                </c:pt>
                <c:pt idx="913">
                  <c:v>3.82192264478363</c:v>
                </c:pt>
                <c:pt idx="914">
                  <c:v>3.82192264478363</c:v>
                </c:pt>
                <c:pt idx="915">
                  <c:v>3.66265642624058</c:v>
                </c:pt>
                <c:pt idx="916">
                  <c:v>3.82192264478363</c:v>
                </c:pt>
                <c:pt idx="917">
                  <c:v>3.66265642624058</c:v>
                </c:pt>
                <c:pt idx="918">
                  <c:v>3.66265642624058</c:v>
                </c:pt>
                <c:pt idx="919">
                  <c:v>3.66265642624058</c:v>
                </c:pt>
                <c:pt idx="920">
                  <c:v>3.50339020769752</c:v>
                </c:pt>
                <c:pt idx="921">
                  <c:v>3.50339020769752</c:v>
                </c:pt>
                <c:pt idx="922">
                  <c:v>3.66265642624058</c:v>
                </c:pt>
                <c:pt idx="923">
                  <c:v>3.50339020769752</c:v>
                </c:pt>
                <c:pt idx="924">
                  <c:v>3.50339020769752</c:v>
                </c:pt>
                <c:pt idx="925">
                  <c:v>3.34412398915447</c:v>
                </c:pt>
                <c:pt idx="926">
                  <c:v>3.34412398915447</c:v>
                </c:pt>
                <c:pt idx="927">
                  <c:v>3.34412398915447</c:v>
                </c:pt>
                <c:pt idx="928">
                  <c:v>3.34412398915447</c:v>
                </c:pt>
                <c:pt idx="929">
                  <c:v>3.18485777061142</c:v>
                </c:pt>
                <c:pt idx="930">
                  <c:v>3.18485777061142</c:v>
                </c:pt>
                <c:pt idx="931">
                  <c:v>3.18485777061142</c:v>
                </c:pt>
                <c:pt idx="932">
                  <c:v>3.18485777061142</c:v>
                </c:pt>
                <c:pt idx="933">
                  <c:v>3.02559155206836</c:v>
                </c:pt>
                <c:pt idx="934">
                  <c:v>3.02559155206836</c:v>
                </c:pt>
                <c:pt idx="935">
                  <c:v>3.02559155206836</c:v>
                </c:pt>
                <c:pt idx="936">
                  <c:v>3.02559155206836</c:v>
                </c:pt>
                <c:pt idx="937">
                  <c:v>3.02559155206836</c:v>
                </c:pt>
                <c:pt idx="938">
                  <c:v>3.02559155206836</c:v>
                </c:pt>
                <c:pt idx="939">
                  <c:v>2.86632533352531</c:v>
                </c:pt>
                <c:pt idx="940">
                  <c:v>2.86632533352531</c:v>
                </c:pt>
                <c:pt idx="941">
                  <c:v>2.86632533352531</c:v>
                </c:pt>
                <c:pt idx="942">
                  <c:v>2.70705911498226</c:v>
                </c:pt>
                <c:pt idx="943">
                  <c:v>2.70705911498226</c:v>
                </c:pt>
                <c:pt idx="944">
                  <c:v>2.70705911498226</c:v>
                </c:pt>
                <c:pt idx="945">
                  <c:v>2.54779289643921</c:v>
                </c:pt>
                <c:pt idx="946">
                  <c:v>2.54779289643921</c:v>
                </c:pt>
                <c:pt idx="947">
                  <c:v>2.54779289643921</c:v>
                </c:pt>
                <c:pt idx="948">
                  <c:v>2.54779289643921</c:v>
                </c:pt>
                <c:pt idx="949">
                  <c:v>2.38852667789615</c:v>
                </c:pt>
                <c:pt idx="950">
                  <c:v>2.38852667789615</c:v>
                </c:pt>
                <c:pt idx="951">
                  <c:v>2.54779289643921</c:v>
                </c:pt>
                <c:pt idx="952">
                  <c:v>2.38852667789615</c:v>
                </c:pt>
                <c:pt idx="953">
                  <c:v>2.38852667789615</c:v>
                </c:pt>
                <c:pt idx="954">
                  <c:v>2.2292604593531</c:v>
                </c:pt>
                <c:pt idx="955">
                  <c:v>2.2292604593531</c:v>
                </c:pt>
                <c:pt idx="956">
                  <c:v>2.2292604593531</c:v>
                </c:pt>
                <c:pt idx="957">
                  <c:v>2.2292604593531</c:v>
                </c:pt>
                <c:pt idx="958">
                  <c:v>2.06999424081005</c:v>
                </c:pt>
                <c:pt idx="959">
                  <c:v>2.06999424081005</c:v>
                </c:pt>
                <c:pt idx="960">
                  <c:v>2.06999424081005</c:v>
                </c:pt>
                <c:pt idx="961">
                  <c:v>2.06999424081005</c:v>
                </c:pt>
                <c:pt idx="962">
                  <c:v>2.06999424081005</c:v>
                </c:pt>
                <c:pt idx="963">
                  <c:v>1.910728022267</c:v>
                </c:pt>
                <c:pt idx="964">
                  <c:v>1.910728022267</c:v>
                </c:pt>
                <c:pt idx="965">
                  <c:v>1.910728022267</c:v>
                </c:pt>
                <c:pt idx="966">
                  <c:v>1.75146180372394</c:v>
                </c:pt>
                <c:pt idx="967">
                  <c:v>1.75146180372394</c:v>
                </c:pt>
                <c:pt idx="968">
                  <c:v>1.75146180372394</c:v>
                </c:pt>
                <c:pt idx="969">
                  <c:v>1.59219558518089</c:v>
                </c:pt>
                <c:pt idx="970">
                  <c:v>1.59219558518089</c:v>
                </c:pt>
                <c:pt idx="971">
                  <c:v>1.59219558518089</c:v>
                </c:pt>
                <c:pt idx="972">
                  <c:v>1.59219558518089</c:v>
                </c:pt>
                <c:pt idx="973">
                  <c:v>1.43292936663784</c:v>
                </c:pt>
                <c:pt idx="974">
                  <c:v>1.43292936663784</c:v>
                </c:pt>
                <c:pt idx="975">
                  <c:v>1.43292936663784</c:v>
                </c:pt>
                <c:pt idx="976">
                  <c:v>1.43292936663784</c:v>
                </c:pt>
                <c:pt idx="977">
                  <c:v>1.27366314809478</c:v>
                </c:pt>
                <c:pt idx="978">
                  <c:v>1.27366314809478</c:v>
                </c:pt>
                <c:pt idx="979">
                  <c:v>1.27366314809478</c:v>
                </c:pt>
                <c:pt idx="980">
                  <c:v>1.11439692955173</c:v>
                </c:pt>
                <c:pt idx="981">
                  <c:v>1.11439692955173</c:v>
                </c:pt>
                <c:pt idx="982">
                  <c:v>0.955130711008679</c:v>
                </c:pt>
                <c:pt idx="983">
                  <c:v>1.11439692955173</c:v>
                </c:pt>
                <c:pt idx="984">
                  <c:v>1.11439692955173</c:v>
                </c:pt>
                <c:pt idx="985">
                  <c:v>0.955130711008679</c:v>
                </c:pt>
                <c:pt idx="986">
                  <c:v>0.955130711008679</c:v>
                </c:pt>
                <c:pt idx="987">
                  <c:v>0.795864492465626</c:v>
                </c:pt>
                <c:pt idx="988">
                  <c:v>0.795864492465626</c:v>
                </c:pt>
                <c:pt idx="989">
                  <c:v>0.795864492465626</c:v>
                </c:pt>
                <c:pt idx="990">
                  <c:v>0.795864492465626</c:v>
                </c:pt>
                <c:pt idx="991">
                  <c:v>0.795864492465626</c:v>
                </c:pt>
                <c:pt idx="992">
                  <c:v>0.636598273922573</c:v>
                </c:pt>
                <c:pt idx="993">
                  <c:v>0.636598273922573</c:v>
                </c:pt>
                <c:pt idx="994">
                  <c:v>0.47733205537952</c:v>
                </c:pt>
                <c:pt idx="995">
                  <c:v>0.47733205537952</c:v>
                </c:pt>
                <c:pt idx="996">
                  <c:v>0.47733205537952</c:v>
                </c:pt>
                <c:pt idx="997">
                  <c:v>0.47733205537952</c:v>
                </c:pt>
                <c:pt idx="998">
                  <c:v>0.47733205537952</c:v>
                </c:pt>
                <c:pt idx="999">
                  <c:v>0.318065836836468</c:v>
                </c:pt>
                <c:pt idx="1000">
                  <c:v>0.318065836836468</c:v>
                </c:pt>
                <c:pt idx="1001">
                  <c:v>0.318065836836468</c:v>
                </c:pt>
                <c:pt idx="1002">
                  <c:v>0.318065836836468</c:v>
                </c:pt>
                <c:pt idx="1003">
                  <c:v>0.158799618293415</c:v>
                </c:pt>
                <c:pt idx="1004">
                  <c:v>0.158799618293415</c:v>
                </c:pt>
                <c:pt idx="1005">
                  <c:v>0.158799618293415</c:v>
                </c:pt>
                <c:pt idx="1006">
                  <c:v>-0.00046660024963785</c:v>
                </c:pt>
                <c:pt idx="1007">
                  <c:v>-0.00046660024963785</c:v>
                </c:pt>
                <c:pt idx="1008">
                  <c:v>-0.159732818792691</c:v>
                </c:pt>
                <c:pt idx="1009">
                  <c:v>-0.00046660024963785</c:v>
                </c:pt>
                <c:pt idx="1010">
                  <c:v>-0.159732818792691</c:v>
                </c:pt>
                <c:pt idx="1011">
                  <c:v>-0.159732818792691</c:v>
                </c:pt>
                <c:pt idx="1012">
                  <c:v>-0.159732818792691</c:v>
                </c:pt>
                <c:pt idx="1013">
                  <c:v>-0.159732818792691</c:v>
                </c:pt>
                <c:pt idx="1014">
                  <c:v>-0.318999037335743</c:v>
                </c:pt>
                <c:pt idx="1015">
                  <c:v>-0.318999037335743</c:v>
                </c:pt>
                <c:pt idx="1016">
                  <c:v>-0.318999037335743</c:v>
                </c:pt>
                <c:pt idx="1017">
                  <c:v>-0.478265255878796</c:v>
                </c:pt>
                <c:pt idx="1018">
                  <c:v>-0.478265255878796</c:v>
                </c:pt>
                <c:pt idx="1019">
                  <c:v>-0.478265255878796</c:v>
                </c:pt>
                <c:pt idx="1020">
                  <c:v>-0.637531474421849</c:v>
                </c:pt>
                <c:pt idx="1021">
                  <c:v>-0.637531474421849</c:v>
                </c:pt>
                <c:pt idx="1022">
                  <c:v>-0.637531474421849</c:v>
                </c:pt>
                <c:pt idx="1023">
                  <c:v>-0.6375314744218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th1"</c:f>
              <c:strCache>
                <c:ptCount val="1"/>
                <c:pt idx="0">
                  <c:v>Vth1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5:$A$1028</c:f>
              <c:numCache>
                <c:formatCode>General</c:formatCode>
                <c:ptCount val="1024"/>
                <c:pt idx="0">
                  <c:v>0</c:v>
                </c:pt>
                <c:pt idx="1">
                  <c:v>9.7751710654936E-006</c:v>
                </c:pt>
                <c:pt idx="2">
                  <c:v>1.9550342130987E-005</c:v>
                </c:pt>
                <c:pt idx="3">
                  <c:v>2.9325513196481E-005</c:v>
                </c:pt>
                <c:pt idx="4">
                  <c:v>3.9100684261975E-005</c:v>
                </c:pt>
                <c:pt idx="5">
                  <c:v>4.8875855327468E-005</c:v>
                </c:pt>
                <c:pt idx="6">
                  <c:v>5.8651026392962E-005</c:v>
                </c:pt>
                <c:pt idx="7">
                  <c:v>6.8426197458456E-005</c:v>
                </c:pt>
                <c:pt idx="8">
                  <c:v>7.8201368523949E-005</c:v>
                </c:pt>
                <c:pt idx="9">
                  <c:v>8.7976539589443E-005</c:v>
                </c:pt>
                <c:pt idx="10">
                  <c:v>9.7751710654936E-005</c:v>
                </c:pt>
                <c:pt idx="11">
                  <c:v>0.00010752688172043</c:v>
                </c:pt>
                <c:pt idx="12">
                  <c:v>0.00011730205278592</c:v>
                </c:pt>
                <c:pt idx="13">
                  <c:v>0.00012707722385142</c:v>
                </c:pt>
                <c:pt idx="14">
                  <c:v>0.00013685239491691</c:v>
                </c:pt>
                <c:pt idx="15">
                  <c:v>0.0001466275659824</c:v>
                </c:pt>
                <c:pt idx="16">
                  <c:v>0.0001564027370479</c:v>
                </c:pt>
                <c:pt idx="17">
                  <c:v>0.00016617790811339</c:v>
                </c:pt>
                <c:pt idx="18">
                  <c:v>0.00017595307917889</c:v>
                </c:pt>
                <c:pt idx="19">
                  <c:v>0.00018572825024438</c:v>
                </c:pt>
                <c:pt idx="20">
                  <c:v>0.00019550342130987</c:v>
                </c:pt>
                <c:pt idx="21">
                  <c:v>0.00020527859237537</c:v>
                </c:pt>
                <c:pt idx="22">
                  <c:v>0.00021505376344086</c:v>
                </c:pt>
                <c:pt idx="23">
                  <c:v>0.00022482893450635</c:v>
                </c:pt>
                <c:pt idx="24">
                  <c:v>0.00023460410557185</c:v>
                </c:pt>
                <c:pt idx="25">
                  <c:v>0.00024437927663734</c:v>
                </c:pt>
                <c:pt idx="26">
                  <c:v>0.00025415444770283</c:v>
                </c:pt>
                <c:pt idx="27">
                  <c:v>0.00026392961876833</c:v>
                </c:pt>
                <c:pt idx="28">
                  <c:v>0.00027370478983382</c:v>
                </c:pt>
                <c:pt idx="29">
                  <c:v>0.00028347996089932</c:v>
                </c:pt>
                <c:pt idx="30">
                  <c:v>0.00029325513196481</c:v>
                </c:pt>
                <c:pt idx="31">
                  <c:v>0.0003030303030303</c:v>
                </c:pt>
                <c:pt idx="32">
                  <c:v>0.0003128054740958</c:v>
                </c:pt>
                <c:pt idx="33">
                  <c:v>0.00032258064516129</c:v>
                </c:pt>
                <c:pt idx="34">
                  <c:v>0.00033235581622678</c:v>
                </c:pt>
                <c:pt idx="35">
                  <c:v>0.00034213098729228</c:v>
                </c:pt>
                <c:pt idx="36">
                  <c:v>0.00035190615835777</c:v>
                </c:pt>
                <c:pt idx="37">
                  <c:v>0.00036168132942326</c:v>
                </c:pt>
                <c:pt idx="38">
                  <c:v>0.00037145650048876</c:v>
                </c:pt>
                <c:pt idx="39">
                  <c:v>0.00038123167155425</c:v>
                </c:pt>
                <c:pt idx="40">
                  <c:v>0.00039100684261975</c:v>
                </c:pt>
                <c:pt idx="41">
                  <c:v>0.00040078201368524</c:v>
                </c:pt>
                <c:pt idx="42">
                  <c:v>0.00041055718475073</c:v>
                </c:pt>
                <c:pt idx="43">
                  <c:v>0.00042033235581623</c:v>
                </c:pt>
                <c:pt idx="44">
                  <c:v>0.00043010752688172</c:v>
                </c:pt>
                <c:pt idx="45">
                  <c:v>0.00043988269794721</c:v>
                </c:pt>
                <c:pt idx="46">
                  <c:v>0.00044965786901271</c:v>
                </c:pt>
                <c:pt idx="47">
                  <c:v>0.0004594330400782</c:v>
                </c:pt>
                <c:pt idx="48">
                  <c:v>0.0004692082111437</c:v>
                </c:pt>
                <c:pt idx="49">
                  <c:v>0.00047898338220919</c:v>
                </c:pt>
                <c:pt idx="50">
                  <c:v>0.00048875855327468</c:v>
                </c:pt>
                <c:pt idx="51">
                  <c:v>0.00049853372434018</c:v>
                </c:pt>
                <c:pt idx="52">
                  <c:v>0.00050830889540567</c:v>
                </c:pt>
                <c:pt idx="53">
                  <c:v>0.00051808406647116</c:v>
                </c:pt>
                <c:pt idx="54">
                  <c:v>0.00052785923753666</c:v>
                </c:pt>
                <c:pt idx="55">
                  <c:v>0.00053763440860215</c:v>
                </c:pt>
                <c:pt idx="56">
                  <c:v>0.00054740957966764</c:v>
                </c:pt>
                <c:pt idx="57">
                  <c:v>0.00055718475073314</c:v>
                </c:pt>
                <c:pt idx="58">
                  <c:v>0.00056695992179863</c:v>
                </c:pt>
                <c:pt idx="59">
                  <c:v>0.00057673509286413</c:v>
                </c:pt>
                <c:pt idx="60">
                  <c:v>0.00058651026392962</c:v>
                </c:pt>
                <c:pt idx="61">
                  <c:v>0.00059628543499511</c:v>
                </c:pt>
                <c:pt idx="62">
                  <c:v>0.00060606060606061</c:v>
                </c:pt>
                <c:pt idx="63">
                  <c:v>0.0006158357771261</c:v>
                </c:pt>
                <c:pt idx="64">
                  <c:v>0.00062561094819159</c:v>
                </c:pt>
                <c:pt idx="65">
                  <c:v>0.00063538611925709</c:v>
                </c:pt>
                <c:pt idx="66">
                  <c:v>0.00064516129032258</c:v>
                </c:pt>
                <c:pt idx="67">
                  <c:v>0.00065493646138807</c:v>
                </c:pt>
                <c:pt idx="68">
                  <c:v>0.00066471163245357</c:v>
                </c:pt>
                <c:pt idx="69">
                  <c:v>0.00067448680351906</c:v>
                </c:pt>
                <c:pt idx="70">
                  <c:v>0.00068426197458456</c:v>
                </c:pt>
                <c:pt idx="71">
                  <c:v>0.00069403714565005</c:v>
                </c:pt>
                <c:pt idx="72">
                  <c:v>0.00070381231671554</c:v>
                </c:pt>
                <c:pt idx="73">
                  <c:v>0.00071358748778104</c:v>
                </c:pt>
                <c:pt idx="74">
                  <c:v>0.00072336265884653</c:v>
                </c:pt>
                <c:pt idx="75">
                  <c:v>0.00073313782991202</c:v>
                </c:pt>
                <c:pt idx="76">
                  <c:v>0.00074291300097752</c:v>
                </c:pt>
                <c:pt idx="77">
                  <c:v>0.00075268817204301</c:v>
                </c:pt>
                <c:pt idx="78">
                  <c:v>0.0007624633431085</c:v>
                </c:pt>
                <c:pt idx="79">
                  <c:v>0.000772238514174</c:v>
                </c:pt>
                <c:pt idx="80">
                  <c:v>0.00078201368523949</c:v>
                </c:pt>
                <c:pt idx="81">
                  <c:v>0.00079178885630499</c:v>
                </c:pt>
                <c:pt idx="82">
                  <c:v>0.00080156402737048</c:v>
                </c:pt>
                <c:pt idx="83">
                  <c:v>0.00081133919843597</c:v>
                </c:pt>
                <c:pt idx="84">
                  <c:v>0.00082111436950147</c:v>
                </c:pt>
                <c:pt idx="85">
                  <c:v>0.00083088954056696</c:v>
                </c:pt>
                <c:pt idx="86">
                  <c:v>0.00084066471163245</c:v>
                </c:pt>
                <c:pt idx="87">
                  <c:v>0.00085043988269795</c:v>
                </c:pt>
                <c:pt idx="88">
                  <c:v>0.00086021505376344</c:v>
                </c:pt>
                <c:pt idx="89">
                  <c:v>0.00086999022482893</c:v>
                </c:pt>
                <c:pt idx="90">
                  <c:v>0.00087976539589443</c:v>
                </c:pt>
                <c:pt idx="91">
                  <c:v>0.00088954056695992</c:v>
                </c:pt>
                <c:pt idx="92">
                  <c:v>0.00089931573802542</c:v>
                </c:pt>
                <c:pt idx="93">
                  <c:v>0.00090909090909091</c:v>
                </c:pt>
                <c:pt idx="94">
                  <c:v>0.0009188660801564</c:v>
                </c:pt>
                <c:pt idx="95">
                  <c:v>0.0009286412512219</c:v>
                </c:pt>
                <c:pt idx="96">
                  <c:v>0.00093841642228739</c:v>
                </c:pt>
                <c:pt idx="97">
                  <c:v>0.00094819159335288</c:v>
                </c:pt>
                <c:pt idx="98">
                  <c:v>0.00095796676441838</c:v>
                </c:pt>
                <c:pt idx="99">
                  <c:v>0.00096774193548387</c:v>
                </c:pt>
                <c:pt idx="100">
                  <c:v>0.00097751710654936</c:v>
                </c:pt>
                <c:pt idx="101">
                  <c:v>0.00098729227761486</c:v>
                </c:pt>
                <c:pt idx="102">
                  <c:v>0.00099706744868035</c:v>
                </c:pt>
                <c:pt idx="103">
                  <c:v>0.0010068426197458</c:v>
                </c:pt>
                <c:pt idx="104">
                  <c:v>0.0010166177908113</c:v>
                </c:pt>
                <c:pt idx="105">
                  <c:v>0.0010263929618768</c:v>
                </c:pt>
                <c:pt idx="106">
                  <c:v>0.0010361681329423</c:v>
                </c:pt>
                <c:pt idx="107">
                  <c:v>0.0010459433040078</c:v>
                </c:pt>
                <c:pt idx="108">
                  <c:v>0.0010557184750733</c:v>
                </c:pt>
                <c:pt idx="109">
                  <c:v>0.0010654936461388</c:v>
                </c:pt>
                <c:pt idx="110">
                  <c:v>0.0010752688172043</c:v>
                </c:pt>
                <c:pt idx="111">
                  <c:v>0.0010850439882698</c:v>
                </c:pt>
                <c:pt idx="112">
                  <c:v>0.0010948191593353</c:v>
                </c:pt>
                <c:pt idx="113">
                  <c:v>0.0011045943304008</c:v>
                </c:pt>
                <c:pt idx="114">
                  <c:v>0.0011143695014663</c:v>
                </c:pt>
                <c:pt idx="115">
                  <c:v>0.0011241446725318</c:v>
                </c:pt>
                <c:pt idx="116">
                  <c:v>0.0011339198435973</c:v>
                </c:pt>
                <c:pt idx="117">
                  <c:v>0.0011436950146628</c:v>
                </c:pt>
                <c:pt idx="118">
                  <c:v>0.0011534701857283</c:v>
                </c:pt>
                <c:pt idx="119">
                  <c:v>0.0011632453567937</c:v>
                </c:pt>
                <c:pt idx="120">
                  <c:v>0.0011730205278592</c:v>
                </c:pt>
                <c:pt idx="121">
                  <c:v>0.0011827956989247</c:v>
                </c:pt>
                <c:pt idx="122">
                  <c:v>0.0011925708699902</c:v>
                </c:pt>
                <c:pt idx="123">
                  <c:v>0.0012023460410557</c:v>
                </c:pt>
                <c:pt idx="124">
                  <c:v>0.0012121212121212</c:v>
                </c:pt>
                <c:pt idx="125">
                  <c:v>0.0012218963831867</c:v>
                </c:pt>
                <c:pt idx="126">
                  <c:v>0.0012316715542522</c:v>
                </c:pt>
                <c:pt idx="127">
                  <c:v>0.0012414467253177</c:v>
                </c:pt>
                <c:pt idx="128">
                  <c:v>0.0012512218963832</c:v>
                </c:pt>
                <c:pt idx="129">
                  <c:v>0.0012609970674487</c:v>
                </c:pt>
                <c:pt idx="130">
                  <c:v>0.0012707722385142</c:v>
                </c:pt>
                <c:pt idx="131">
                  <c:v>0.0012805474095797</c:v>
                </c:pt>
                <c:pt idx="132">
                  <c:v>0.0012903225806452</c:v>
                </c:pt>
                <c:pt idx="133">
                  <c:v>0.0013000977517107</c:v>
                </c:pt>
                <c:pt idx="134">
                  <c:v>0.0013098729227761</c:v>
                </c:pt>
                <c:pt idx="135">
                  <c:v>0.0013196480938416</c:v>
                </c:pt>
                <c:pt idx="136">
                  <c:v>0.0013294232649071</c:v>
                </c:pt>
                <c:pt idx="137">
                  <c:v>0.0013391984359726</c:v>
                </c:pt>
                <c:pt idx="138">
                  <c:v>0.0013489736070381</c:v>
                </c:pt>
                <c:pt idx="139">
                  <c:v>0.0013587487781036</c:v>
                </c:pt>
                <c:pt idx="140">
                  <c:v>0.0013685239491691</c:v>
                </c:pt>
                <c:pt idx="141">
                  <c:v>0.0013782991202346</c:v>
                </c:pt>
                <c:pt idx="142">
                  <c:v>0.0013880742913001</c:v>
                </c:pt>
                <c:pt idx="143">
                  <c:v>0.0013978494623656</c:v>
                </c:pt>
                <c:pt idx="144">
                  <c:v>0.0014076246334311</c:v>
                </c:pt>
                <c:pt idx="145">
                  <c:v>0.0014173998044966</c:v>
                </c:pt>
                <c:pt idx="146">
                  <c:v>0.0014271749755621</c:v>
                </c:pt>
                <c:pt idx="147">
                  <c:v>0.0014369501466276</c:v>
                </c:pt>
                <c:pt idx="148">
                  <c:v>0.0014467253176931</c:v>
                </c:pt>
                <c:pt idx="149">
                  <c:v>0.0014565004887586</c:v>
                </c:pt>
                <c:pt idx="150">
                  <c:v>0.001466275659824</c:v>
                </c:pt>
                <c:pt idx="151">
                  <c:v>0.0014760508308895</c:v>
                </c:pt>
                <c:pt idx="152">
                  <c:v>0.001485826001955</c:v>
                </c:pt>
                <c:pt idx="153">
                  <c:v>0.0014956011730205</c:v>
                </c:pt>
                <c:pt idx="154">
                  <c:v>0.001505376344086</c:v>
                </c:pt>
                <c:pt idx="155">
                  <c:v>0.0015151515151515</c:v>
                </c:pt>
                <c:pt idx="156">
                  <c:v>0.001524926686217</c:v>
                </c:pt>
                <c:pt idx="157">
                  <c:v>0.0015347018572825</c:v>
                </c:pt>
                <c:pt idx="158">
                  <c:v>0.001544477028348</c:v>
                </c:pt>
                <c:pt idx="159">
                  <c:v>0.0015542521994135</c:v>
                </c:pt>
                <c:pt idx="160">
                  <c:v>0.001564027370479</c:v>
                </c:pt>
                <c:pt idx="161">
                  <c:v>0.0015738025415445</c:v>
                </c:pt>
                <c:pt idx="162">
                  <c:v>0.00158357771261</c:v>
                </c:pt>
                <c:pt idx="163">
                  <c:v>0.0015933528836755</c:v>
                </c:pt>
                <c:pt idx="164">
                  <c:v>0.001603128054741</c:v>
                </c:pt>
                <c:pt idx="165">
                  <c:v>0.0016129032258065</c:v>
                </c:pt>
                <c:pt idx="166">
                  <c:v>0.0016226783968719</c:v>
                </c:pt>
                <c:pt idx="167">
                  <c:v>0.0016324535679374</c:v>
                </c:pt>
                <c:pt idx="168">
                  <c:v>0.0016422287390029</c:v>
                </c:pt>
                <c:pt idx="169">
                  <c:v>0.0016520039100684</c:v>
                </c:pt>
                <c:pt idx="170">
                  <c:v>0.0016617790811339</c:v>
                </c:pt>
                <c:pt idx="171">
                  <c:v>0.0016715542521994</c:v>
                </c:pt>
                <c:pt idx="172">
                  <c:v>0.0016813294232649</c:v>
                </c:pt>
                <c:pt idx="173">
                  <c:v>0.0016911045943304</c:v>
                </c:pt>
                <c:pt idx="174">
                  <c:v>0.0017008797653959</c:v>
                </c:pt>
                <c:pt idx="175">
                  <c:v>0.0017106549364614</c:v>
                </c:pt>
                <c:pt idx="176">
                  <c:v>0.0017204301075269</c:v>
                </c:pt>
                <c:pt idx="177">
                  <c:v>0.0017302052785924</c:v>
                </c:pt>
                <c:pt idx="178">
                  <c:v>0.0017399804496579</c:v>
                </c:pt>
                <c:pt idx="179">
                  <c:v>0.0017497556207234</c:v>
                </c:pt>
                <c:pt idx="180">
                  <c:v>0.0017595307917889</c:v>
                </c:pt>
                <c:pt idx="181">
                  <c:v>0.0017693059628543</c:v>
                </c:pt>
                <c:pt idx="182">
                  <c:v>0.0017790811339198</c:v>
                </c:pt>
                <c:pt idx="183">
                  <c:v>0.0017888563049853</c:v>
                </c:pt>
                <c:pt idx="184">
                  <c:v>0.0017986314760508</c:v>
                </c:pt>
                <c:pt idx="185">
                  <c:v>0.0018084066471163</c:v>
                </c:pt>
                <c:pt idx="186">
                  <c:v>0.0018181818181818</c:v>
                </c:pt>
                <c:pt idx="187">
                  <c:v>0.0018279569892473</c:v>
                </c:pt>
                <c:pt idx="188">
                  <c:v>0.0018377321603128</c:v>
                </c:pt>
                <c:pt idx="189">
                  <c:v>0.0018475073313783</c:v>
                </c:pt>
                <c:pt idx="190">
                  <c:v>0.0018572825024438</c:v>
                </c:pt>
                <c:pt idx="191">
                  <c:v>0.0018670576735093</c:v>
                </c:pt>
                <c:pt idx="192">
                  <c:v>0.0018768328445748</c:v>
                </c:pt>
                <c:pt idx="193">
                  <c:v>0.0018866080156403</c:v>
                </c:pt>
                <c:pt idx="194">
                  <c:v>0.0018963831867058</c:v>
                </c:pt>
                <c:pt idx="195">
                  <c:v>0.0019061583577713</c:v>
                </c:pt>
                <c:pt idx="196">
                  <c:v>0.0019159335288368</c:v>
                </c:pt>
                <c:pt idx="197">
                  <c:v>0.0019257086999022</c:v>
                </c:pt>
                <c:pt idx="198">
                  <c:v>0.0019354838709677</c:v>
                </c:pt>
                <c:pt idx="199">
                  <c:v>0.0019452590420332</c:v>
                </c:pt>
                <c:pt idx="200">
                  <c:v>0.0019550342130987</c:v>
                </c:pt>
                <c:pt idx="201">
                  <c:v>0.0019648093841642</c:v>
                </c:pt>
                <c:pt idx="202">
                  <c:v>0.0019745845552297</c:v>
                </c:pt>
                <c:pt idx="203">
                  <c:v>0.0019843597262952</c:v>
                </c:pt>
                <c:pt idx="204">
                  <c:v>0.0019941348973607</c:v>
                </c:pt>
                <c:pt idx="205">
                  <c:v>0.0020039100684262</c:v>
                </c:pt>
                <c:pt idx="206">
                  <c:v>0.0020136852394917</c:v>
                </c:pt>
                <c:pt idx="207">
                  <c:v>0.0020234604105572</c:v>
                </c:pt>
                <c:pt idx="208">
                  <c:v>0.0020332355816227</c:v>
                </c:pt>
                <c:pt idx="209">
                  <c:v>0.0020430107526882</c:v>
                </c:pt>
                <c:pt idx="210">
                  <c:v>0.0020527859237537</c:v>
                </c:pt>
                <c:pt idx="211">
                  <c:v>0.0020625610948192</c:v>
                </c:pt>
                <c:pt idx="212">
                  <c:v>0.0020723362658847</c:v>
                </c:pt>
                <c:pt idx="213">
                  <c:v>0.0020821114369501</c:v>
                </c:pt>
                <c:pt idx="214">
                  <c:v>0.0020918866080156</c:v>
                </c:pt>
                <c:pt idx="215">
                  <c:v>0.0021016617790811</c:v>
                </c:pt>
                <c:pt idx="216">
                  <c:v>0.0021114369501466</c:v>
                </c:pt>
                <c:pt idx="217">
                  <c:v>0.0021212121212121</c:v>
                </c:pt>
                <c:pt idx="218">
                  <c:v>0.0021309872922776</c:v>
                </c:pt>
                <c:pt idx="219">
                  <c:v>0.0021407624633431</c:v>
                </c:pt>
                <c:pt idx="220">
                  <c:v>0.0021505376344086</c:v>
                </c:pt>
                <c:pt idx="221">
                  <c:v>0.0021603128054741</c:v>
                </c:pt>
                <c:pt idx="222">
                  <c:v>0.0021700879765396</c:v>
                </c:pt>
                <c:pt idx="223">
                  <c:v>0.0021798631476051</c:v>
                </c:pt>
                <c:pt idx="224">
                  <c:v>0.0021896383186706</c:v>
                </c:pt>
                <c:pt idx="225">
                  <c:v>0.0021994134897361</c:v>
                </c:pt>
                <c:pt idx="226">
                  <c:v>0.0022091886608016</c:v>
                </c:pt>
                <c:pt idx="227">
                  <c:v>0.0022189638318671</c:v>
                </c:pt>
                <c:pt idx="228">
                  <c:v>0.0022287390029326</c:v>
                </c:pt>
                <c:pt idx="229">
                  <c:v>0.002238514173998</c:v>
                </c:pt>
                <c:pt idx="230">
                  <c:v>0.0022482893450635</c:v>
                </c:pt>
                <c:pt idx="231">
                  <c:v>0.002258064516129</c:v>
                </c:pt>
                <c:pt idx="232">
                  <c:v>0.0022678396871945</c:v>
                </c:pt>
                <c:pt idx="233">
                  <c:v>0.00227761485826</c:v>
                </c:pt>
                <c:pt idx="234">
                  <c:v>0.0022873900293255</c:v>
                </c:pt>
                <c:pt idx="235">
                  <c:v>0.002297165200391</c:v>
                </c:pt>
                <c:pt idx="236">
                  <c:v>0.0023069403714565</c:v>
                </c:pt>
                <c:pt idx="237">
                  <c:v>0.002316715542522</c:v>
                </c:pt>
                <c:pt idx="238">
                  <c:v>0.0023264907135875</c:v>
                </c:pt>
                <c:pt idx="239">
                  <c:v>0.002336265884653</c:v>
                </c:pt>
                <c:pt idx="240">
                  <c:v>0.0023460410557185</c:v>
                </c:pt>
                <c:pt idx="241">
                  <c:v>0.002355816226784</c:v>
                </c:pt>
                <c:pt idx="242">
                  <c:v>0.0023655913978495</c:v>
                </c:pt>
                <c:pt idx="243">
                  <c:v>0.002375366568915</c:v>
                </c:pt>
                <c:pt idx="244">
                  <c:v>0.0023851417399804</c:v>
                </c:pt>
                <c:pt idx="245">
                  <c:v>0.0023949169110459</c:v>
                </c:pt>
                <c:pt idx="246">
                  <c:v>0.0024046920821114</c:v>
                </c:pt>
                <c:pt idx="247">
                  <c:v>0.0024144672531769</c:v>
                </c:pt>
                <c:pt idx="248">
                  <c:v>0.0024242424242424</c:v>
                </c:pt>
                <c:pt idx="249">
                  <c:v>0.0024340175953079</c:v>
                </c:pt>
                <c:pt idx="250">
                  <c:v>0.0024437927663734</c:v>
                </c:pt>
                <c:pt idx="251">
                  <c:v>0.0024535679374389</c:v>
                </c:pt>
                <c:pt idx="252">
                  <c:v>0.0024633431085044</c:v>
                </c:pt>
                <c:pt idx="253">
                  <c:v>0.0024731182795699</c:v>
                </c:pt>
                <c:pt idx="254">
                  <c:v>0.0024828934506354</c:v>
                </c:pt>
                <c:pt idx="255">
                  <c:v>0.0024926686217009</c:v>
                </c:pt>
                <c:pt idx="256">
                  <c:v>0.0025024437927664</c:v>
                </c:pt>
                <c:pt idx="257">
                  <c:v>0.0025122189638319</c:v>
                </c:pt>
                <c:pt idx="258">
                  <c:v>0.0025219941348974</c:v>
                </c:pt>
                <c:pt idx="259">
                  <c:v>0.0025317693059629</c:v>
                </c:pt>
                <c:pt idx="260">
                  <c:v>0.0025415444770283</c:v>
                </c:pt>
                <c:pt idx="261">
                  <c:v>0.0025513196480938</c:v>
                </c:pt>
                <c:pt idx="262">
                  <c:v>0.0025610948191593</c:v>
                </c:pt>
                <c:pt idx="263">
                  <c:v>0.0025708699902248</c:v>
                </c:pt>
                <c:pt idx="264">
                  <c:v>0.0025806451612903</c:v>
                </c:pt>
                <c:pt idx="265">
                  <c:v>0.0025904203323558</c:v>
                </c:pt>
                <c:pt idx="266">
                  <c:v>0.0026001955034213</c:v>
                </c:pt>
                <c:pt idx="267">
                  <c:v>0.0026099706744868</c:v>
                </c:pt>
                <c:pt idx="268">
                  <c:v>0.0026197458455523</c:v>
                </c:pt>
                <c:pt idx="269">
                  <c:v>0.0026295210166178</c:v>
                </c:pt>
                <c:pt idx="270">
                  <c:v>0.0026392961876833</c:v>
                </c:pt>
                <c:pt idx="271">
                  <c:v>0.0026490713587488</c:v>
                </c:pt>
                <c:pt idx="272">
                  <c:v>0.0026588465298143</c:v>
                </c:pt>
                <c:pt idx="273">
                  <c:v>0.0026686217008798</c:v>
                </c:pt>
                <c:pt idx="274">
                  <c:v>0.0026783968719453</c:v>
                </c:pt>
                <c:pt idx="275">
                  <c:v>0.0026881720430108</c:v>
                </c:pt>
                <c:pt idx="276">
                  <c:v>0.0026979472140762</c:v>
                </c:pt>
                <c:pt idx="277">
                  <c:v>0.0027077223851417</c:v>
                </c:pt>
                <c:pt idx="278">
                  <c:v>0.0027174975562072</c:v>
                </c:pt>
                <c:pt idx="279">
                  <c:v>0.0027272727272727</c:v>
                </c:pt>
                <c:pt idx="280">
                  <c:v>0.0027370478983382</c:v>
                </c:pt>
                <c:pt idx="281">
                  <c:v>0.0027468230694037</c:v>
                </c:pt>
                <c:pt idx="282">
                  <c:v>0.0027565982404692</c:v>
                </c:pt>
                <c:pt idx="283">
                  <c:v>0.0027663734115347</c:v>
                </c:pt>
                <c:pt idx="284">
                  <c:v>0.0027761485826002</c:v>
                </c:pt>
                <c:pt idx="285">
                  <c:v>0.0027859237536657</c:v>
                </c:pt>
                <c:pt idx="286">
                  <c:v>0.0027956989247312</c:v>
                </c:pt>
                <c:pt idx="287">
                  <c:v>0.0028054740957967</c:v>
                </c:pt>
                <c:pt idx="288">
                  <c:v>0.0028152492668622</c:v>
                </c:pt>
                <c:pt idx="289">
                  <c:v>0.0028250244379277</c:v>
                </c:pt>
                <c:pt idx="290">
                  <c:v>0.0028347996089932</c:v>
                </c:pt>
                <c:pt idx="291">
                  <c:v>0.0028445747800587</c:v>
                </c:pt>
                <c:pt idx="292">
                  <c:v>0.0028543499511241</c:v>
                </c:pt>
                <c:pt idx="293">
                  <c:v>0.0028641251221896</c:v>
                </c:pt>
                <c:pt idx="294">
                  <c:v>0.0028739002932551</c:v>
                </c:pt>
                <c:pt idx="295">
                  <c:v>0.0028836754643206</c:v>
                </c:pt>
                <c:pt idx="296">
                  <c:v>0.0028934506353861</c:v>
                </c:pt>
                <c:pt idx="297">
                  <c:v>0.0029032258064516</c:v>
                </c:pt>
                <c:pt idx="298">
                  <c:v>0.0029130009775171</c:v>
                </c:pt>
                <c:pt idx="299">
                  <c:v>0.0029227761485826</c:v>
                </c:pt>
                <c:pt idx="300">
                  <c:v>0.0029325513196481</c:v>
                </c:pt>
                <c:pt idx="301">
                  <c:v>0.0029423264907136</c:v>
                </c:pt>
                <c:pt idx="302">
                  <c:v>0.0029521016617791</c:v>
                </c:pt>
                <c:pt idx="303">
                  <c:v>0.0029618768328446</c:v>
                </c:pt>
                <c:pt idx="304">
                  <c:v>0.0029716520039101</c:v>
                </c:pt>
                <c:pt idx="305">
                  <c:v>0.0029814271749756</c:v>
                </c:pt>
                <c:pt idx="306">
                  <c:v>0.0029912023460411</c:v>
                </c:pt>
                <c:pt idx="307">
                  <c:v>0.0030009775171065</c:v>
                </c:pt>
                <c:pt idx="308">
                  <c:v>0.003010752688172</c:v>
                </c:pt>
                <c:pt idx="309">
                  <c:v>0.0030205278592375</c:v>
                </c:pt>
                <c:pt idx="310">
                  <c:v>0.003030303030303</c:v>
                </c:pt>
                <c:pt idx="311">
                  <c:v>0.0030400782013685</c:v>
                </c:pt>
                <c:pt idx="312">
                  <c:v>0.003049853372434</c:v>
                </c:pt>
                <c:pt idx="313">
                  <c:v>0.0030596285434995</c:v>
                </c:pt>
                <c:pt idx="314">
                  <c:v>0.003069403714565</c:v>
                </c:pt>
                <c:pt idx="315">
                  <c:v>0.0030791788856305</c:v>
                </c:pt>
                <c:pt idx="316">
                  <c:v>0.003088954056696</c:v>
                </c:pt>
                <c:pt idx="317">
                  <c:v>0.0030987292277615</c:v>
                </c:pt>
                <c:pt idx="318">
                  <c:v>0.003108504398827</c:v>
                </c:pt>
                <c:pt idx="319">
                  <c:v>0.0031182795698925</c:v>
                </c:pt>
                <c:pt idx="320">
                  <c:v>0.003128054740958</c:v>
                </c:pt>
                <c:pt idx="321">
                  <c:v>0.0031378299120235</c:v>
                </c:pt>
                <c:pt idx="322">
                  <c:v>0.003147605083089</c:v>
                </c:pt>
                <c:pt idx="323">
                  <c:v>0.0031573802541544</c:v>
                </c:pt>
                <c:pt idx="324">
                  <c:v>0.0031671554252199</c:v>
                </c:pt>
                <c:pt idx="325">
                  <c:v>0.0031769305962854</c:v>
                </c:pt>
                <c:pt idx="326">
                  <c:v>0.0031867057673509</c:v>
                </c:pt>
                <c:pt idx="327">
                  <c:v>0.0031964809384164</c:v>
                </c:pt>
                <c:pt idx="328">
                  <c:v>0.0032062561094819</c:v>
                </c:pt>
                <c:pt idx="329">
                  <c:v>0.0032160312805474</c:v>
                </c:pt>
                <c:pt idx="330">
                  <c:v>0.0032258064516129</c:v>
                </c:pt>
                <c:pt idx="331">
                  <c:v>0.0032355816226784</c:v>
                </c:pt>
                <c:pt idx="332">
                  <c:v>0.0032453567937439</c:v>
                </c:pt>
                <c:pt idx="333">
                  <c:v>0.0032551319648094</c:v>
                </c:pt>
                <c:pt idx="334">
                  <c:v>0.0032649071358749</c:v>
                </c:pt>
                <c:pt idx="335">
                  <c:v>0.0032746823069404</c:v>
                </c:pt>
                <c:pt idx="336">
                  <c:v>0.0032844574780059</c:v>
                </c:pt>
                <c:pt idx="337">
                  <c:v>0.0032942326490714</c:v>
                </c:pt>
                <c:pt idx="338">
                  <c:v>0.0033040078201369</c:v>
                </c:pt>
                <c:pt idx="339">
                  <c:v>0.0033137829912023</c:v>
                </c:pt>
                <c:pt idx="340">
                  <c:v>0.0033235581622678</c:v>
                </c:pt>
                <c:pt idx="341">
                  <c:v>0.0033333333333333</c:v>
                </c:pt>
                <c:pt idx="342">
                  <c:v>0.0033431085043988</c:v>
                </c:pt>
                <c:pt idx="343">
                  <c:v>0.0033528836754643</c:v>
                </c:pt>
                <c:pt idx="344">
                  <c:v>0.0033626588465298</c:v>
                </c:pt>
                <c:pt idx="345">
                  <c:v>0.0033724340175953</c:v>
                </c:pt>
                <c:pt idx="346">
                  <c:v>0.0033822091886608</c:v>
                </c:pt>
                <c:pt idx="347">
                  <c:v>0.0033919843597263</c:v>
                </c:pt>
                <c:pt idx="348">
                  <c:v>0.0034017595307918</c:v>
                </c:pt>
                <c:pt idx="349">
                  <c:v>0.0034115347018573</c:v>
                </c:pt>
                <c:pt idx="350">
                  <c:v>0.0034213098729228</c:v>
                </c:pt>
                <c:pt idx="351">
                  <c:v>0.0034310850439883</c:v>
                </c:pt>
                <c:pt idx="352">
                  <c:v>0.0034408602150538</c:v>
                </c:pt>
                <c:pt idx="353">
                  <c:v>0.0034506353861193</c:v>
                </c:pt>
                <c:pt idx="354">
                  <c:v>0.0034604105571848</c:v>
                </c:pt>
                <c:pt idx="355">
                  <c:v>0.0034701857282502</c:v>
                </c:pt>
                <c:pt idx="356">
                  <c:v>0.0034799608993157</c:v>
                </c:pt>
                <c:pt idx="357">
                  <c:v>0.0034897360703812</c:v>
                </c:pt>
                <c:pt idx="358">
                  <c:v>0.0034995112414467</c:v>
                </c:pt>
                <c:pt idx="359">
                  <c:v>0.0035092864125122</c:v>
                </c:pt>
                <c:pt idx="360">
                  <c:v>0.0035190615835777</c:v>
                </c:pt>
                <c:pt idx="361">
                  <c:v>0.0035288367546432</c:v>
                </c:pt>
                <c:pt idx="362">
                  <c:v>0.0035386119257087</c:v>
                </c:pt>
                <c:pt idx="363">
                  <c:v>0.0035483870967742</c:v>
                </c:pt>
                <c:pt idx="364">
                  <c:v>0.0035581622678397</c:v>
                </c:pt>
                <c:pt idx="365">
                  <c:v>0.0035679374389052</c:v>
                </c:pt>
                <c:pt idx="366">
                  <c:v>0.0035777126099707</c:v>
                </c:pt>
                <c:pt idx="367">
                  <c:v>0.0035874877810362</c:v>
                </c:pt>
                <c:pt idx="368">
                  <c:v>0.0035972629521017</c:v>
                </c:pt>
                <c:pt idx="369">
                  <c:v>0.0036070381231672</c:v>
                </c:pt>
                <c:pt idx="370">
                  <c:v>0.0036168132942326</c:v>
                </c:pt>
                <c:pt idx="371">
                  <c:v>0.0036265884652981</c:v>
                </c:pt>
                <c:pt idx="372">
                  <c:v>0.0036363636363636</c:v>
                </c:pt>
                <c:pt idx="373">
                  <c:v>0.0036461388074291</c:v>
                </c:pt>
                <c:pt idx="374">
                  <c:v>0.0036559139784946</c:v>
                </c:pt>
                <c:pt idx="375">
                  <c:v>0.0036656891495601</c:v>
                </c:pt>
                <c:pt idx="376">
                  <c:v>0.0036754643206256</c:v>
                </c:pt>
                <c:pt idx="377">
                  <c:v>0.0036852394916911</c:v>
                </c:pt>
                <c:pt idx="378">
                  <c:v>0.0036950146627566</c:v>
                </c:pt>
                <c:pt idx="379">
                  <c:v>0.0037047898338221</c:v>
                </c:pt>
                <c:pt idx="380">
                  <c:v>0.0037145650048876</c:v>
                </c:pt>
                <c:pt idx="381">
                  <c:v>0.0037243401759531</c:v>
                </c:pt>
                <c:pt idx="382">
                  <c:v>0.0037341153470186</c:v>
                </c:pt>
                <c:pt idx="383">
                  <c:v>0.0037438905180841</c:v>
                </c:pt>
                <c:pt idx="384">
                  <c:v>0.0037536656891496</c:v>
                </c:pt>
                <c:pt idx="385">
                  <c:v>0.0037634408602151</c:v>
                </c:pt>
                <c:pt idx="386">
                  <c:v>0.0037732160312805</c:v>
                </c:pt>
                <c:pt idx="387">
                  <c:v>0.003782991202346</c:v>
                </c:pt>
                <c:pt idx="388">
                  <c:v>0.0037927663734115</c:v>
                </c:pt>
                <c:pt idx="389">
                  <c:v>0.003802541544477</c:v>
                </c:pt>
                <c:pt idx="390">
                  <c:v>0.0038123167155425</c:v>
                </c:pt>
                <c:pt idx="391">
                  <c:v>0.003822091886608</c:v>
                </c:pt>
                <c:pt idx="392">
                  <c:v>0.0038318670576735</c:v>
                </c:pt>
                <c:pt idx="393">
                  <c:v>0.003841642228739</c:v>
                </c:pt>
                <c:pt idx="394">
                  <c:v>0.0038514173998045</c:v>
                </c:pt>
                <c:pt idx="395">
                  <c:v>0.00386119257087</c:v>
                </c:pt>
                <c:pt idx="396">
                  <c:v>0.0038709677419355</c:v>
                </c:pt>
                <c:pt idx="397">
                  <c:v>0.003880742913001</c:v>
                </c:pt>
                <c:pt idx="398">
                  <c:v>0.0038905180840665</c:v>
                </c:pt>
                <c:pt idx="399">
                  <c:v>0.003900293255132</c:v>
                </c:pt>
                <c:pt idx="400">
                  <c:v>0.0039100684261975</c:v>
                </c:pt>
                <c:pt idx="401">
                  <c:v>0.003919843597263</c:v>
                </c:pt>
                <c:pt idx="402">
                  <c:v>0.0039296187683284</c:v>
                </c:pt>
                <c:pt idx="403">
                  <c:v>0.0039393939393939</c:v>
                </c:pt>
                <c:pt idx="404">
                  <c:v>0.0039491691104594</c:v>
                </c:pt>
                <c:pt idx="405">
                  <c:v>0.0039589442815249</c:v>
                </c:pt>
                <c:pt idx="406">
                  <c:v>0.0039687194525904</c:v>
                </c:pt>
                <c:pt idx="407">
                  <c:v>0.0039784946236559</c:v>
                </c:pt>
                <c:pt idx="408">
                  <c:v>0.0039882697947214</c:v>
                </c:pt>
                <c:pt idx="409">
                  <c:v>0.0039980449657869</c:v>
                </c:pt>
                <c:pt idx="410">
                  <c:v>0.0040078201368524</c:v>
                </c:pt>
                <c:pt idx="411">
                  <c:v>0.0040175953079179</c:v>
                </c:pt>
                <c:pt idx="412">
                  <c:v>0.0040273704789834</c:v>
                </c:pt>
                <c:pt idx="413">
                  <c:v>0.0040371456500489</c:v>
                </c:pt>
                <c:pt idx="414">
                  <c:v>0.0040469208211144</c:v>
                </c:pt>
                <c:pt idx="415">
                  <c:v>0.0040566959921799</c:v>
                </c:pt>
                <c:pt idx="416">
                  <c:v>0.0040664711632454</c:v>
                </c:pt>
                <c:pt idx="417">
                  <c:v>0.0040762463343109</c:v>
                </c:pt>
                <c:pt idx="418">
                  <c:v>0.0040860215053763</c:v>
                </c:pt>
                <c:pt idx="419">
                  <c:v>0.0040957966764418</c:v>
                </c:pt>
                <c:pt idx="420">
                  <c:v>0.0041055718475073</c:v>
                </c:pt>
                <c:pt idx="421">
                  <c:v>0.0041153470185728</c:v>
                </c:pt>
                <c:pt idx="422">
                  <c:v>0.0041251221896383</c:v>
                </c:pt>
                <c:pt idx="423">
                  <c:v>0.0041348973607038</c:v>
                </c:pt>
                <c:pt idx="424">
                  <c:v>0.0041446725317693</c:v>
                </c:pt>
                <c:pt idx="425">
                  <c:v>0.0041544477028348</c:v>
                </c:pt>
                <c:pt idx="426">
                  <c:v>0.0041642228739003</c:v>
                </c:pt>
                <c:pt idx="427">
                  <c:v>0.0041739980449658</c:v>
                </c:pt>
                <c:pt idx="428">
                  <c:v>0.0041837732160313</c:v>
                </c:pt>
                <c:pt idx="429">
                  <c:v>0.0041935483870968</c:v>
                </c:pt>
                <c:pt idx="430">
                  <c:v>0.0042033235581623</c:v>
                </c:pt>
                <c:pt idx="431">
                  <c:v>0.0042130987292278</c:v>
                </c:pt>
                <c:pt idx="432">
                  <c:v>0.0042228739002933</c:v>
                </c:pt>
                <c:pt idx="433">
                  <c:v>0.0042326490713587</c:v>
                </c:pt>
                <c:pt idx="434">
                  <c:v>0.0042424242424242</c:v>
                </c:pt>
                <c:pt idx="435">
                  <c:v>0.0042521994134897</c:v>
                </c:pt>
                <c:pt idx="436">
                  <c:v>0.0042619745845552</c:v>
                </c:pt>
                <c:pt idx="437">
                  <c:v>0.0042717497556207</c:v>
                </c:pt>
                <c:pt idx="438">
                  <c:v>0.0042815249266862</c:v>
                </c:pt>
                <c:pt idx="439">
                  <c:v>0.0042913000977517</c:v>
                </c:pt>
                <c:pt idx="440">
                  <c:v>0.0043010752688172</c:v>
                </c:pt>
                <c:pt idx="441">
                  <c:v>0.0043108504398827</c:v>
                </c:pt>
                <c:pt idx="442">
                  <c:v>0.0043206256109482</c:v>
                </c:pt>
                <c:pt idx="443">
                  <c:v>0.0043304007820137</c:v>
                </c:pt>
                <c:pt idx="444">
                  <c:v>0.0043401759530792</c:v>
                </c:pt>
                <c:pt idx="445">
                  <c:v>0.0043499511241447</c:v>
                </c:pt>
                <c:pt idx="446">
                  <c:v>0.0043597262952102</c:v>
                </c:pt>
                <c:pt idx="447">
                  <c:v>0.0043695014662757</c:v>
                </c:pt>
                <c:pt idx="448">
                  <c:v>0.0043792766373412</c:v>
                </c:pt>
                <c:pt idx="449">
                  <c:v>0.0043890518084066</c:v>
                </c:pt>
                <c:pt idx="450">
                  <c:v>0.0043988269794721</c:v>
                </c:pt>
                <c:pt idx="451">
                  <c:v>0.0044086021505376</c:v>
                </c:pt>
                <c:pt idx="452">
                  <c:v>0.0044183773216031</c:v>
                </c:pt>
                <c:pt idx="453">
                  <c:v>0.0044281524926686</c:v>
                </c:pt>
                <c:pt idx="454">
                  <c:v>0.0044379276637341</c:v>
                </c:pt>
                <c:pt idx="455">
                  <c:v>0.0044477028347996</c:v>
                </c:pt>
                <c:pt idx="456">
                  <c:v>0.0044574780058651</c:v>
                </c:pt>
                <c:pt idx="457">
                  <c:v>0.0044672531769306</c:v>
                </c:pt>
                <c:pt idx="458">
                  <c:v>0.0044770283479961</c:v>
                </c:pt>
                <c:pt idx="459">
                  <c:v>0.0044868035190616</c:v>
                </c:pt>
                <c:pt idx="460">
                  <c:v>0.0044965786901271</c:v>
                </c:pt>
                <c:pt idx="461">
                  <c:v>0.0045063538611926</c:v>
                </c:pt>
                <c:pt idx="462">
                  <c:v>0.0045161290322581</c:v>
                </c:pt>
                <c:pt idx="463">
                  <c:v>0.0045259042033236</c:v>
                </c:pt>
                <c:pt idx="464">
                  <c:v>0.0045356793743891</c:v>
                </c:pt>
                <c:pt idx="465">
                  <c:v>0.0045454545454545</c:v>
                </c:pt>
                <c:pt idx="466">
                  <c:v>0.00455522971652</c:v>
                </c:pt>
                <c:pt idx="467">
                  <c:v>0.0045650048875855</c:v>
                </c:pt>
                <c:pt idx="468">
                  <c:v>0.004574780058651</c:v>
                </c:pt>
                <c:pt idx="469">
                  <c:v>0.0045845552297165</c:v>
                </c:pt>
                <c:pt idx="470">
                  <c:v>0.004594330400782</c:v>
                </c:pt>
                <c:pt idx="471">
                  <c:v>0.0046041055718475</c:v>
                </c:pt>
                <c:pt idx="472">
                  <c:v>0.004613880742913</c:v>
                </c:pt>
                <c:pt idx="473">
                  <c:v>0.0046236559139785</c:v>
                </c:pt>
                <c:pt idx="474">
                  <c:v>0.004633431085044</c:v>
                </c:pt>
                <c:pt idx="475">
                  <c:v>0.0046432062561095</c:v>
                </c:pt>
                <c:pt idx="476">
                  <c:v>0.004652981427175</c:v>
                </c:pt>
                <c:pt idx="477">
                  <c:v>0.0046627565982405</c:v>
                </c:pt>
                <c:pt idx="478">
                  <c:v>0.004672531769306</c:v>
                </c:pt>
                <c:pt idx="479">
                  <c:v>0.0046823069403715</c:v>
                </c:pt>
                <c:pt idx="480">
                  <c:v>0.004692082111437</c:v>
                </c:pt>
                <c:pt idx="481">
                  <c:v>0.0047018572825024</c:v>
                </c:pt>
                <c:pt idx="482">
                  <c:v>0.0047116324535679</c:v>
                </c:pt>
                <c:pt idx="483">
                  <c:v>0.0047214076246334</c:v>
                </c:pt>
                <c:pt idx="484">
                  <c:v>0.0047311827956989</c:v>
                </c:pt>
                <c:pt idx="485">
                  <c:v>0.0047409579667644</c:v>
                </c:pt>
                <c:pt idx="486">
                  <c:v>0.0047507331378299</c:v>
                </c:pt>
                <c:pt idx="487">
                  <c:v>0.0047605083088954</c:v>
                </c:pt>
                <c:pt idx="488">
                  <c:v>0.0047702834799609</c:v>
                </c:pt>
                <c:pt idx="489">
                  <c:v>0.0047800586510264</c:v>
                </c:pt>
                <c:pt idx="490">
                  <c:v>0.0047898338220919</c:v>
                </c:pt>
                <c:pt idx="491">
                  <c:v>0.0047996089931574</c:v>
                </c:pt>
                <c:pt idx="492">
                  <c:v>0.0048093841642229</c:v>
                </c:pt>
                <c:pt idx="493">
                  <c:v>0.0048191593352884</c:v>
                </c:pt>
                <c:pt idx="494">
                  <c:v>0.0048289345063539</c:v>
                </c:pt>
                <c:pt idx="495">
                  <c:v>0.0048387096774194</c:v>
                </c:pt>
                <c:pt idx="496">
                  <c:v>0.0048484848484848</c:v>
                </c:pt>
                <c:pt idx="497">
                  <c:v>0.0048582600195503</c:v>
                </c:pt>
                <c:pt idx="498">
                  <c:v>0.0048680351906158</c:v>
                </c:pt>
                <c:pt idx="499">
                  <c:v>0.0048778103616813</c:v>
                </c:pt>
                <c:pt idx="500">
                  <c:v>0.0048875855327468</c:v>
                </c:pt>
                <c:pt idx="501">
                  <c:v>0.0048973607038123</c:v>
                </c:pt>
                <c:pt idx="502">
                  <c:v>0.0049071358748778</c:v>
                </c:pt>
                <c:pt idx="503">
                  <c:v>0.0049169110459433</c:v>
                </c:pt>
                <c:pt idx="504">
                  <c:v>0.0049266862170088</c:v>
                </c:pt>
                <c:pt idx="505">
                  <c:v>0.0049364613880743</c:v>
                </c:pt>
                <c:pt idx="506">
                  <c:v>0.0049462365591398</c:v>
                </c:pt>
                <c:pt idx="507">
                  <c:v>0.0049560117302053</c:v>
                </c:pt>
                <c:pt idx="508">
                  <c:v>0.0049657869012708</c:v>
                </c:pt>
                <c:pt idx="509">
                  <c:v>0.0049755620723363</c:v>
                </c:pt>
                <c:pt idx="510">
                  <c:v>0.0049853372434018</c:v>
                </c:pt>
                <c:pt idx="511">
                  <c:v>0.0049951124144673</c:v>
                </c:pt>
                <c:pt idx="512">
                  <c:v>0.0050048875855327</c:v>
                </c:pt>
                <c:pt idx="513">
                  <c:v>0.0050146627565982</c:v>
                </c:pt>
                <c:pt idx="514">
                  <c:v>0.0050244379276637</c:v>
                </c:pt>
                <c:pt idx="515">
                  <c:v>0.0050342130987292</c:v>
                </c:pt>
                <c:pt idx="516">
                  <c:v>0.0050439882697947</c:v>
                </c:pt>
                <c:pt idx="517">
                  <c:v>0.0050537634408602</c:v>
                </c:pt>
                <c:pt idx="518">
                  <c:v>0.0050635386119257</c:v>
                </c:pt>
                <c:pt idx="519">
                  <c:v>0.0050733137829912</c:v>
                </c:pt>
                <c:pt idx="520">
                  <c:v>0.0050830889540567</c:v>
                </c:pt>
                <c:pt idx="521">
                  <c:v>0.0050928641251222</c:v>
                </c:pt>
                <c:pt idx="522">
                  <c:v>0.0051026392961877</c:v>
                </c:pt>
                <c:pt idx="523">
                  <c:v>0.0051124144672532</c:v>
                </c:pt>
                <c:pt idx="524">
                  <c:v>0.0051221896383187</c:v>
                </c:pt>
                <c:pt idx="525">
                  <c:v>0.0051319648093842</c:v>
                </c:pt>
                <c:pt idx="526">
                  <c:v>0.0051417399804497</c:v>
                </c:pt>
                <c:pt idx="527">
                  <c:v>0.0051515151515152</c:v>
                </c:pt>
                <c:pt idx="528">
                  <c:v>0.0051612903225806</c:v>
                </c:pt>
                <c:pt idx="529">
                  <c:v>0.0051710654936461</c:v>
                </c:pt>
                <c:pt idx="530">
                  <c:v>0.0051808406647116</c:v>
                </c:pt>
                <c:pt idx="531">
                  <c:v>0.0051906158357771</c:v>
                </c:pt>
                <c:pt idx="532">
                  <c:v>0.0052003910068426</c:v>
                </c:pt>
                <c:pt idx="533">
                  <c:v>0.0052101661779081</c:v>
                </c:pt>
                <c:pt idx="534">
                  <c:v>0.0052199413489736</c:v>
                </c:pt>
                <c:pt idx="535">
                  <c:v>0.0052297165200391</c:v>
                </c:pt>
                <c:pt idx="536">
                  <c:v>0.0052394916911046</c:v>
                </c:pt>
                <c:pt idx="537">
                  <c:v>0.0052492668621701</c:v>
                </c:pt>
                <c:pt idx="538">
                  <c:v>0.0052590420332356</c:v>
                </c:pt>
                <c:pt idx="539">
                  <c:v>0.0052688172043011</c:v>
                </c:pt>
                <c:pt idx="540">
                  <c:v>0.0052785923753666</c:v>
                </c:pt>
                <c:pt idx="541">
                  <c:v>0.0052883675464321</c:v>
                </c:pt>
                <c:pt idx="542">
                  <c:v>0.0052981427174976</c:v>
                </c:pt>
                <c:pt idx="543">
                  <c:v>0.0053079178885631</c:v>
                </c:pt>
                <c:pt idx="544">
                  <c:v>0.0053176930596285</c:v>
                </c:pt>
                <c:pt idx="545">
                  <c:v>0.005327468230694</c:v>
                </c:pt>
                <c:pt idx="546">
                  <c:v>0.0053372434017595</c:v>
                </c:pt>
                <c:pt idx="547">
                  <c:v>0.005347018572825</c:v>
                </c:pt>
                <c:pt idx="548">
                  <c:v>0.0053567937438905</c:v>
                </c:pt>
                <c:pt idx="549">
                  <c:v>0.005366568914956</c:v>
                </c:pt>
                <c:pt idx="550">
                  <c:v>0.0053763440860215</c:v>
                </c:pt>
                <c:pt idx="551">
                  <c:v>0.005386119257087</c:v>
                </c:pt>
                <c:pt idx="552">
                  <c:v>0.0053958944281525</c:v>
                </c:pt>
                <c:pt idx="553">
                  <c:v>0.005405669599218</c:v>
                </c:pt>
                <c:pt idx="554">
                  <c:v>0.0054154447702835</c:v>
                </c:pt>
                <c:pt idx="555">
                  <c:v>0.005425219941349</c:v>
                </c:pt>
                <c:pt idx="556">
                  <c:v>0.0054349951124145</c:v>
                </c:pt>
                <c:pt idx="557">
                  <c:v>0.00544477028348</c:v>
                </c:pt>
                <c:pt idx="558">
                  <c:v>0.0054545454545455</c:v>
                </c:pt>
                <c:pt idx="559">
                  <c:v>0.0054643206256109</c:v>
                </c:pt>
                <c:pt idx="560">
                  <c:v>0.0054740957966764</c:v>
                </c:pt>
                <c:pt idx="561">
                  <c:v>0.0054838709677419</c:v>
                </c:pt>
                <c:pt idx="562">
                  <c:v>0.0054936461388074</c:v>
                </c:pt>
                <c:pt idx="563">
                  <c:v>0.0055034213098729</c:v>
                </c:pt>
                <c:pt idx="564">
                  <c:v>0.0055131964809384</c:v>
                </c:pt>
                <c:pt idx="565">
                  <c:v>0.0055229716520039</c:v>
                </c:pt>
                <c:pt idx="566">
                  <c:v>0.0055327468230694</c:v>
                </c:pt>
                <c:pt idx="567">
                  <c:v>0.0055425219941349</c:v>
                </c:pt>
                <c:pt idx="568">
                  <c:v>0.0055522971652004</c:v>
                </c:pt>
                <c:pt idx="569">
                  <c:v>0.0055620723362659</c:v>
                </c:pt>
                <c:pt idx="570">
                  <c:v>0.0055718475073314</c:v>
                </c:pt>
                <c:pt idx="571">
                  <c:v>0.0055816226783969</c:v>
                </c:pt>
                <c:pt idx="572">
                  <c:v>0.0055913978494624</c:v>
                </c:pt>
                <c:pt idx="573">
                  <c:v>0.0056011730205279</c:v>
                </c:pt>
                <c:pt idx="574">
                  <c:v>0.0056109481915934</c:v>
                </c:pt>
                <c:pt idx="575">
                  <c:v>0.0056207233626588</c:v>
                </c:pt>
                <c:pt idx="576">
                  <c:v>0.0056304985337243</c:v>
                </c:pt>
                <c:pt idx="577">
                  <c:v>0.0056402737047898</c:v>
                </c:pt>
                <c:pt idx="578">
                  <c:v>0.0056500488758553</c:v>
                </c:pt>
                <c:pt idx="579">
                  <c:v>0.0056598240469208</c:v>
                </c:pt>
                <c:pt idx="580">
                  <c:v>0.0056695992179863</c:v>
                </c:pt>
                <c:pt idx="581">
                  <c:v>0.0056793743890518</c:v>
                </c:pt>
                <c:pt idx="582">
                  <c:v>0.0056891495601173</c:v>
                </c:pt>
                <c:pt idx="583">
                  <c:v>0.0056989247311828</c:v>
                </c:pt>
                <c:pt idx="584">
                  <c:v>0.0057086999022483</c:v>
                </c:pt>
                <c:pt idx="585">
                  <c:v>0.0057184750733138</c:v>
                </c:pt>
                <c:pt idx="586">
                  <c:v>0.0057282502443793</c:v>
                </c:pt>
                <c:pt idx="587">
                  <c:v>0.0057380254154448</c:v>
                </c:pt>
                <c:pt idx="588">
                  <c:v>0.0057478005865103</c:v>
                </c:pt>
                <c:pt idx="589">
                  <c:v>0.0057575757575758</c:v>
                </c:pt>
                <c:pt idx="590">
                  <c:v>0.0057673509286413</c:v>
                </c:pt>
                <c:pt idx="591">
                  <c:v>0.0057771260997067</c:v>
                </c:pt>
                <c:pt idx="592">
                  <c:v>0.0057869012707722</c:v>
                </c:pt>
                <c:pt idx="593">
                  <c:v>0.0057966764418377</c:v>
                </c:pt>
                <c:pt idx="594">
                  <c:v>0.0058064516129032</c:v>
                </c:pt>
                <c:pt idx="595">
                  <c:v>0.0058162267839687</c:v>
                </c:pt>
                <c:pt idx="596">
                  <c:v>0.0058260019550342</c:v>
                </c:pt>
                <c:pt idx="597">
                  <c:v>0.0058357771260997</c:v>
                </c:pt>
                <c:pt idx="598">
                  <c:v>0.0058455522971652</c:v>
                </c:pt>
                <c:pt idx="599">
                  <c:v>0.0058553274682307</c:v>
                </c:pt>
                <c:pt idx="600">
                  <c:v>0.0058651026392962</c:v>
                </c:pt>
                <c:pt idx="601">
                  <c:v>0.0058748778103617</c:v>
                </c:pt>
                <c:pt idx="602">
                  <c:v>0.0058846529814272</c:v>
                </c:pt>
                <c:pt idx="603">
                  <c:v>0.0058944281524927</c:v>
                </c:pt>
                <c:pt idx="604">
                  <c:v>0.0059042033235582</c:v>
                </c:pt>
                <c:pt idx="605">
                  <c:v>0.0059139784946237</c:v>
                </c:pt>
                <c:pt idx="606">
                  <c:v>0.0059237536656891</c:v>
                </c:pt>
                <c:pt idx="607">
                  <c:v>0.0059335288367546</c:v>
                </c:pt>
                <c:pt idx="608">
                  <c:v>0.0059433040078201</c:v>
                </c:pt>
                <c:pt idx="609">
                  <c:v>0.0059530791788856</c:v>
                </c:pt>
                <c:pt idx="610">
                  <c:v>0.0059628543499511</c:v>
                </c:pt>
                <c:pt idx="611">
                  <c:v>0.0059726295210166</c:v>
                </c:pt>
                <c:pt idx="612">
                  <c:v>0.0059824046920821</c:v>
                </c:pt>
                <c:pt idx="613">
                  <c:v>0.0059921798631476</c:v>
                </c:pt>
                <c:pt idx="614">
                  <c:v>0.0060019550342131</c:v>
                </c:pt>
                <c:pt idx="615">
                  <c:v>0.0060117302052786</c:v>
                </c:pt>
                <c:pt idx="616">
                  <c:v>0.0060215053763441</c:v>
                </c:pt>
                <c:pt idx="617">
                  <c:v>0.0060312805474096</c:v>
                </c:pt>
                <c:pt idx="618">
                  <c:v>0.0060410557184751</c:v>
                </c:pt>
                <c:pt idx="619">
                  <c:v>0.0060508308895406</c:v>
                </c:pt>
                <c:pt idx="620">
                  <c:v>0.0060606060606061</c:v>
                </c:pt>
                <c:pt idx="621">
                  <c:v>0.0060703812316716</c:v>
                </c:pt>
                <c:pt idx="622">
                  <c:v>0.006080156402737</c:v>
                </c:pt>
                <c:pt idx="623">
                  <c:v>0.0060899315738025</c:v>
                </c:pt>
                <c:pt idx="624">
                  <c:v>0.006099706744868</c:v>
                </c:pt>
                <c:pt idx="625">
                  <c:v>0.0061094819159335</c:v>
                </c:pt>
                <c:pt idx="626">
                  <c:v>0.006119257086999</c:v>
                </c:pt>
                <c:pt idx="627">
                  <c:v>0.0061290322580645</c:v>
                </c:pt>
                <c:pt idx="628">
                  <c:v>0.00613880742913</c:v>
                </c:pt>
                <c:pt idx="629">
                  <c:v>0.0061485826001955</c:v>
                </c:pt>
                <c:pt idx="630">
                  <c:v>0.006158357771261</c:v>
                </c:pt>
                <c:pt idx="631">
                  <c:v>0.0061681329423265</c:v>
                </c:pt>
                <c:pt idx="632">
                  <c:v>0.006177908113392</c:v>
                </c:pt>
                <c:pt idx="633">
                  <c:v>0.0061876832844575</c:v>
                </c:pt>
                <c:pt idx="634">
                  <c:v>0.006197458455523</c:v>
                </c:pt>
                <c:pt idx="635">
                  <c:v>0.0062072336265885</c:v>
                </c:pt>
                <c:pt idx="636">
                  <c:v>0.006217008797654</c:v>
                </c:pt>
                <c:pt idx="637">
                  <c:v>0.0062267839687195</c:v>
                </c:pt>
                <c:pt idx="638">
                  <c:v>0.0062365591397849</c:v>
                </c:pt>
                <c:pt idx="639">
                  <c:v>0.0062463343108504</c:v>
                </c:pt>
                <c:pt idx="640">
                  <c:v>0.0062561094819159</c:v>
                </c:pt>
                <c:pt idx="641">
                  <c:v>0.0062658846529814</c:v>
                </c:pt>
                <c:pt idx="642">
                  <c:v>0.0062756598240469</c:v>
                </c:pt>
                <c:pt idx="643">
                  <c:v>0.0062854349951124</c:v>
                </c:pt>
                <c:pt idx="644">
                  <c:v>0.0062952101661779</c:v>
                </c:pt>
                <c:pt idx="645">
                  <c:v>0.0063049853372434</c:v>
                </c:pt>
                <c:pt idx="646">
                  <c:v>0.0063147605083089</c:v>
                </c:pt>
                <c:pt idx="647">
                  <c:v>0.0063245356793744</c:v>
                </c:pt>
                <c:pt idx="648">
                  <c:v>0.0063343108504399</c:v>
                </c:pt>
                <c:pt idx="649">
                  <c:v>0.0063440860215054</c:v>
                </c:pt>
                <c:pt idx="650">
                  <c:v>0.0063538611925709</c:v>
                </c:pt>
                <c:pt idx="651">
                  <c:v>0.0063636363636364</c:v>
                </c:pt>
                <c:pt idx="652">
                  <c:v>0.0063734115347019</c:v>
                </c:pt>
                <c:pt idx="653">
                  <c:v>0.0063831867057674</c:v>
                </c:pt>
                <c:pt idx="654">
                  <c:v>0.0063929618768328</c:v>
                </c:pt>
                <c:pt idx="655">
                  <c:v>0.0064027370478983</c:v>
                </c:pt>
                <c:pt idx="656">
                  <c:v>0.0064125122189638</c:v>
                </c:pt>
                <c:pt idx="657">
                  <c:v>0.0064222873900293</c:v>
                </c:pt>
                <c:pt idx="658">
                  <c:v>0.0064320625610948</c:v>
                </c:pt>
                <c:pt idx="659">
                  <c:v>0.0064418377321603</c:v>
                </c:pt>
                <c:pt idx="660">
                  <c:v>0.0064516129032258</c:v>
                </c:pt>
                <c:pt idx="661">
                  <c:v>0.0064613880742913</c:v>
                </c:pt>
                <c:pt idx="662">
                  <c:v>0.0064711632453568</c:v>
                </c:pt>
                <c:pt idx="663">
                  <c:v>0.0064809384164223</c:v>
                </c:pt>
                <c:pt idx="664">
                  <c:v>0.0064907135874878</c:v>
                </c:pt>
                <c:pt idx="665">
                  <c:v>0.0065004887585533</c:v>
                </c:pt>
                <c:pt idx="666">
                  <c:v>0.0065102639296188</c:v>
                </c:pt>
                <c:pt idx="667">
                  <c:v>0.0065200391006843</c:v>
                </c:pt>
                <c:pt idx="668">
                  <c:v>0.0065298142717498</c:v>
                </c:pt>
                <c:pt idx="669">
                  <c:v>0.0065395894428152</c:v>
                </c:pt>
                <c:pt idx="670">
                  <c:v>0.0065493646138807</c:v>
                </c:pt>
                <c:pt idx="671">
                  <c:v>0.0065591397849462</c:v>
                </c:pt>
                <c:pt idx="672">
                  <c:v>0.0065689149560117</c:v>
                </c:pt>
                <c:pt idx="673">
                  <c:v>0.0065786901270772</c:v>
                </c:pt>
                <c:pt idx="674">
                  <c:v>0.0065884652981427</c:v>
                </c:pt>
                <c:pt idx="675">
                  <c:v>0.0065982404692082</c:v>
                </c:pt>
                <c:pt idx="676">
                  <c:v>0.0066080156402737</c:v>
                </c:pt>
                <c:pt idx="677">
                  <c:v>0.0066177908113392</c:v>
                </c:pt>
                <c:pt idx="678">
                  <c:v>0.0066275659824047</c:v>
                </c:pt>
                <c:pt idx="679">
                  <c:v>0.0066373411534702</c:v>
                </c:pt>
                <c:pt idx="680">
                  <c:v>0.0066471163245357</c:v>
                </c:pt>
                <c:pt idx="681">
                  <c:v>0.0066568914956012</c:v>
                </c:pt>
                <c:pt idx="682">
                  <c:v>0.0066666666666667</c:v>
                </c:pt>
                <c:pt idx="683">
                  <c:v>0.0066764418377322</c:v>
                </c:pt>
                <c:pt idx="684">
                  <c:v>0.0066862170087977</c:v>
                </c:pt>
                <c:pt idx="685">
                  <c:v>0.0066959921798631</c:v>
                </c:pt>
                <c:pt idx="686">
                  <c:v>0.0067057673509286</c:v>
                </c:pt>
                <c:pt idx="687">
                  <c:v>0.0067155425219941</c:v>
                </c:pt>
                <c:pt idx="688">
                  <c:v>0.0067253176930596</c:v>
                </c:pt>
                <c:pt idx="689">
                  <c:v>0.0067350928641251</c:v>
                </c:pt>
                <c:pt idx="690">
                  <c:v>0.0067448680351906</c:v>
                </c:pt>
                <c:pt idx="691">
                  <c:v>0.0067546432062561</c:v>
                </c:pt>
                <c:pt idx="692">
                  <c:v>0.0067644183773216</c:v>
                </c:pt>
                <c:pt idx="693">
                  <c:v>0.0067741935483871</c:v>
                </c:pt>
                <c:pt idx="694">
                  <c:v>0.0067839687194526</c:v>
                </c:pt>
                <c:pt idx="695">
                  <c:v>0.0067937438905181</c:v>
                </c:pt>
                <c:pt idx="696">
                  <c:v>0.0068035190615836</c:v>
                </c:pt>
                <c:pt idx="697">
                  <c:v>0.0068132942326491</c:v>
                </c:pt>
                <c:pt idx="698">
                  <c:v>0.0068230694037146</c:v>
                </c:pt>
                <c:pt idx="699">
                  <c:v>0.0068328445747801</c:v>
                </c:pt>
                <c:pt idx="700">
                  <c:v>0.0068426197458456</c:v>
                </c:pt>
                <c:pt idx="701">
                  <c:v>0.006852394916911</c:v>
                </c:pt>
                <c:pt idx="702">
                  <c:v>0.0068621700879765</c:v>
                </c:pt>
                <c:pt idx="703">
                  <c:v>0.006871945259042</c:v>
                </c:pt>
                <c:pt idx="704">
                  <c:v>0.0068817204301075</c:v>
                </c:pt>
                <c:pt idx="705">
                  <c:v>0.006891495601173</c:v>
                </c:pt>
                <c:pt idx="706">
                  <c:v>0.0069012707722385</c:v>
                </c:pt>
                <c:pt idx="707">
                  <c:v>0.006911045943304</c:v>
                </c:pt>
                <c:pt idx="708">
                  <c:v>0.0069208211143695</c:v>
                </c:pt>
                <c:pt idx="709">
                  <c:v>0.006930596285435</c:v>
                </c:pt>
                <c:pt idx="710">
                  <c:v>0.0069403714565005</c:v>
                </c:pt>
                <c:pt idx="711">
                  <c:v>0.006950146627566</c:v>
                </c:pt>
                <c:pt idx="712">
                  <c:v>0.0069599217986315</c:v>
                </c:pt>
                <c:pt idx="713">
                  <c:v>0.006969696969697</c:v>
                </c:pt>
                <c:pt idx="714">
                  <c:v>0.0069794721407625</c:v>
                </c:pt>
                <c:pt idx="715">
                  <c:v>0.006989247311828</c:v>
                </c:pt>
                <c:pt idx="716">
                  <c:v>0.0069990224828935</c:v>
                </c:pt>
                <c:pt idx="717">
                  <c:v>0.0070087976539589</c:v>
                </c:pt>
                <c:pt idx="718">
                  <c:v>0.0070185728250244</c:v>
                </c:pt>
                <c:pt idx="719">
                  <c:v>0.0070283479960899</c:v>
                </c:pt>
                <c:pt idx="720">
                  <c:v>0.0070381231671554</c:v>
                </c:pt>
                <c:pt idx="721">
                  <c:v>0.0070478983382209</c:v>
                </c:pt>
                <c:pt idx="722">
                  <c:v>0.0070576735092864</c:v>
                </c:pt>
                <c:pt idx="723">
                  <c:v>0.0070674486803519</c:v>
                </c:pt>
                <c:pt idx="724">
                  <c:v>0.0070772238514174</c:v>
                </c:pt>
                <c:pt idx="725">
                  <c:v>0.0070869990224829</c:v>
                </c:pt>
                <c:pt idx="726">
                  <c:v>0.0070967741935484</c:v>
                </c:pt>
                <c:pt idx="727">
                  <c:v>0.0071065493646139</c:v>
                </c:pt>
                <c:pt idx="728">
                  <c:v>0.0071163245356794</c:v>
                </c:pt>
                <c:pt idx="729">
                  <c:v>0.0071260997067449</c:v>
                </c:pt>
                <c:pt idx="730">
                  <c:v>0.0071358748778104</c:v>
                </c:pt>
                <c:pt idx="731">
                  <c:v>0.0071456500488759</c:v>
                </c:pt>
                <c:pt idx="732">
                  <c:v>0.0071554252199413</c:v>
                </c:pt>
                <c:pt idx="733">
                  <c:v>0.0071652003910068</c:v>
                </c:pt>
                <c:pt idx="734">
                  <c:v>0.0071749755620723</c:v>
                </c:pt>
                <c:pt idx="735">
                  <c:v>0.0071847507331378</c:v>
                </c:pt>
                <c:pt idx="736">
                  <c:v>0.0071945259042033</c:v>
                </c:pt>
                <c:pt idx="737">
                  <c:v>0.0072043010752688</c:v>
                </c:pt>
                <c:pt idx="738">
                  <c:v>0.0072140762463343</c:v>
                </c:pt>
                <c:pt idx="739">
                  <c:v>0.0072238514173998</c:v>
                </c:pt>
                <c:pt idx="740">
                  <c:v>0.0072336265884653</c:v>
                </c:pt>
                <c:pt idx="741">
                  <c:v>0.0072434017595308</c:v>
                </c:pt>
                <c:pt idx="742">
                  <c:v>0.0072531769305963</c:v>
                </c:pt>
                <c:pt idx="743">
                  <c:v>0.0072629521016618</c:v>
                </c:pt>
                <c:pt idx="744">
                  <c:v>0.0072727272727273</c:v>
                </c:pt>
                <c:pt idx="745">
                  <c:v>0.0072825024437928</c:v>
                </c:pt>
                <c:pt idx="746">
                  <c:v>0.0072922776148583</c:v>
                </c:pt>
                <c:pt idx="747">
                  <c:v>0.0073020527859238</c:v>
                </c:pt>
                <c:pt idx="748">
                  <c:v>0.0073118279569892</c:v>
                </c:pt>
                <c:pt idx="749">
                  <c:v>0.0073216031280547</c:v>
                </c:pt>
                <c:pt idx="750">
                  <c:v>0.0073313782991202</c:v>
                </c:pt>
                <c:pt idx="751">
                  <c:v>0.0073411534701857</c:v>
                </c:pt>
                <c:pt idx="752">
                  <c:v>0.0073509286412512</c:v>
                </c:pt>
                <c:pt idx="753">
                  <c:v>0.0073607038123167</c:v>
                </c:pt>
                <c:pt idx="754">
                  <c:v>0.0073704789833822</c:v>
                </c:pt>
                <c:pt idx="755">
                  <c:v>0.0073802541544477</c:v>
                </c:pt>
                <c:pt idx="756">
                  <c:v>0.0073900293255132</c:v>
                </c:pt>
                <c:pt idx="757">
                  <c:v>0.0073998044965787</c:v>
                </c:pt>
                <c:pt idx="758">
                  <c:v>0.0074095796676442</c:v>
                </c:pt>
                <c:pt idx="759">
                  <c:v>0.0074193548387097</c:v>
                </c:pt>
                <c:pt idx="760">
                  <c:v>0.0074291300097752</c:v>
                </c:pt>
                <c:pt idx="761">
                  <c:v>0.0074389051808407</c:v>
                </c:pt>
                <c:pt idx="762">
                  <c:v>0.0074486803519062</c:v>
                </c:pt>
                <c:pt idx="763">
                  <c:v>0.0074584555229717</c:v>
                </c:pt>
                <c:pt idx="764">
                  <c:v>0.0074682306940371</c:v>
                </c:pt>
                <c:pt idx="765">
                  <c:v>0.0074780058651026</c:v>
                </c:pt>
                <c:pt idx="766">
                  <c:v>0.0074877810361681</c:v>
                </c:pt>
                <c:pt idx="767">
                  <c:v>0.0074975562072336</c:v>
                </c:pt>
                <c:pt idx="768">
                  <c:v>0.0075073313782991</c:v>
                </c:pt>
                <c:pt idx="769">
                  <c:v>0.0075171065493646</c:v>
                </c:pt>
                <c:pt idx="770">
                  <c:v>0.0075268817204301</c:v>
                </c:pt>
                <c:pt idx="771">
                  <c:v>0.0075366568914956</c:v>
                </c:pt>
                <c:pt idx="772">
                  <c:v>0.0075464320625611</c:v>
                </c:pt>
                <c:pt idx="773">
                  <c:v>0.0075562072336266</c:v>
                </c:pt>
                <c:pt idx="774">
                  <c:v>0.0075659824046921</c:v>
                </c:pt>
                <c:pt idx="775">
                  <c:v>0.0075757575757576</c:v>
                </c:pt>
                <c:pt idx="776">
                  <c:v>0.0075855327468231</c:v>
                </c:pt>
                <c:pt idx="777">
                  <c:v>0.0075953079178886</c:v>
                </c:pt>
                <c:pt idx="778">
                  <c:v>0.0076050830889541</c:v>
                </c:pt>
                <c:pt idx="779">
                  <c:v>0.0076148582600196</c:v>
                </c:pt>
                <c:pt idx="780">
                  <c:v>0.007624633431085</c:v>
                </c:pt>
                <c:pt idx="781">
                  <c:v>0.0076344086021505</c:v>
                </c:pt>
                <c:pt idx="782">
                  <c:v>0.007644183773216</c:v>
                </c:pt>
                <c:pt idx="783">
                  <c:v>0.0076539589442815</c:v>
                </c:pt>
                <c:pt idx="784">
                  <c:v>0.007663734115347</c:v>
                </c:pt>
                <c:pt idx="785">
                  <c:v>0.0076735092864125</c:v>
                </c:pt>
                <c:pt idx="786">
                  <c:v>0.007683284457478</c:v>
                </c:pt>
                <c:pt idx="787">
                  <c:v>0.0076930596285435</c:v>
                </c:pt>
                <c:pt idx="788">
                  <c:v>0.007702834799609</c:v>
                </c:pt>
                <c:pt idx="789">
                  <c:v>0.0077126099706745</c:v>
                </c:pt>
                <c:pt idx="790">
                  <c:v>0.00772238514174</c:v>
                </c:pt>
                <c:pt idx="791">
                  <c:v>0.0077321603128055</c:v>
                </c:pt>
                <c:pt idx="792">
                  <c:v>0.007741935483871</c:v>
                </c:pt>
                <c:pt idx="793">
                  <c:v>0.0077517106549365</c:v>
                </c:pt>
                <c:pt idx="794">
                  <c:v>0.007761485826002</c:v>
                </c:pt>
                <c:pt idx="795">
                  <c:v>0.0077712609970674</c:v>
                </c:pt>
                <c:pt idx="796">
                  <c:v>0.0077810361681329</c:v>
                </c:pt>
                <c:pt idx="797">
                  <c:v>0.0077908113391984</c:v>
                </c:pt>
                <c:pt idx="798">
                  <c:v>0.0078005865102639</c:v>
                </c:pt>
                <c:pt idx="799">
                  <c:v>0.0078103616813294</c:v>
                </c:pt>
                <c:pt idx="800">
                  <c:v>0.0078201368523949</c:v>
                </c:pt>
                <c:pt idx="801">
                  <c:v>0.0078299120234604</c:v>
                </c:pt>
                <c:pt idx="802">
                  <c:v>0.0078396871945259</c:v>
                </c:pt>
                <c:pt idx="803">
                  <c:v>0.0078494623655914</c:v>
                </c:pt>
                <c:pt idx="804">
                  <c:v>0.0078592375366569</c:v>
                </c:pt>
                <c:pt idx="805">
                  <c:v>0.0078690127077224</c:v>
                </c:pt>
                <c:pt idx="806">
                  <c:v>0.0078787878787879</c:v>
                </c:pt>
                <c:pt idx="807">
                  <c:v>0.0078885630498534</c:v>
                </c:pt>
                <c:pt idx="808">
                  <c:v>0.0078983382209189</c:v>
                </c:pt>
                <c:pt idx="809">
                  <c:v>0.0079081133919844</c:v>
                </c:pt>
                <c:pt idx="810">
                  <c:v>0.0079178885630499</c:v>
                </c:pt>
                <c:pt idx="811">
                  <c:v>0.0079276637341153</c:v>
                </c:pt>
                <c:pt idx="812">
                  <c:v>0.0079374389051808</c:v>
                </c:pt>
                <c:pt idx="813">
                  <c:v>0.0079472140762463</c:v>
                </c:pt>
                <c:pt idx="814">
                  <c:v>0.0079569892473118</c:v>
                </c:pt>
                <c:pt idx="815">
                  <c:v>0.0079667644183773</c:v>
                </c:pt>
                <c:pt idx="816">
                  <c:v>0.0079765395894428</c:v>
                </c:pt>
                <c:pt idx="817">
                  <c:v>0.0079863147605083</c:v>
                </c:pt>
                <c:pt idx="818">
                  <c:v>0.0079960899315738</c:v>
                </c:pt>
                <c:pt idx="819">
                  <c:v>0.0080058651026393</c:v>
                </c:pt>
                <c:pt idx="820">
                  <c:v>0.0080156402737048</c:v>
                </c:pt>
                <c:pt idx="821">
                  <c:v>0.0080254154447703</c:v>
                </c:pt>
                <c:pt idx="822">
                  <c:v>0.0080351906158358</c:v>
                </c:pt>
                <c:pt idx="823">
                  <c:v>0.0080449657869013</c:v>
                </c:pt>
                <c:pt idx="824">
                  <c:v>0.0080547409579668</c:v>
                </c:pt>
                <c:pt idx="825">
                  <c:v>0.0080645161290323</c:v>
                </c:pt>
                <c:pt idx="826">
                  <c:v>0.0080742913000978</c:v>
                </c:pt>
                <c:pt idx="827">
                  <c:v>0.0080840664711632</c:v>
                </c:pt>
                <c:pt idx="828">
                  <c:v>0.0080938416422287</c:v>
                </c:pt>
                <c:pt idx="829">
                  <c:v>0.0081036168132942</c:v>
                </c:pt>
                <c:pt idx="830">
                  <c:v>0.0081133919843597</c:v>
                </c:pt>
                <c:pt idx="831">
                  <c:v>0.0081231671554252</c:v>
                </c:pt>
                <c:pt idx="832">
                  <c:v>0.0081329423264907</c:v>
                </c:pt>
                <c:pt idx="833">
                  <c:v>0.0081427174975562</c:v>
                </c:pt>
                <c:pt idx="834">
                  <c:v>0.0081524926686217</c:v>
                </c:pt>
                <c:pt idx="835">
                  <c:v>0.0081622678396872</c:v>
                </c:pt>
                <c:pt idx="836">
                  <c:v>0.0081720430107527</c:v>
                </c:pt>
                <c:pt idx="837">
                  <c:v>0.0081818181818182</c:v>
                </c:pt>
                <c:pt idx="838">
                  <c:v>0.0081915933528837</c:v>
                </c:pt>
                <c:pt idx="839">
                  <c:v>0.0082013685239492</c:v>
                </c:pt>
                <c:pt idx="840">
                  <c:v>0.0082111436950147</c:v>
                </c:pt>
                <c:pt idx="841">
                  <c:v>0.0082209188660802</c:v>
                </c:pt>
                <c:pt idx="842">
                  <c:v>0.0082306940371456</c:v>
                </c:pt>
                <c:pt idx="843">
                  <c:v>0.0082404692082111</c:v>
                </c:pt>
                <c:pt idx="844">
                  <c:v>0.0082502443792766</c:v>
                </c:pt>
                <c:pt idx="845">
                  <c:v>0.0082600195503421</c:v>
                </c:pt>
                <c:pt idx="846">
                  <c:v>0.0082697947214076</c:v>
                </c:pt>
                <c:pt idx="847">
                  <c:v>0.0082795698924731</c:v>
                </c:pt>
                <c:pt idx="848">
                  <c:v>0.0082893450635386</c:v>
                </c:pt>
                <c:pt idx="849">
                  <c:v>0.0082991202346041</c:v>
                </c:pt>
                <c:pt idx="850">
                  <c:v>0.0083088954056696</c:v>
                </c:pt>
                <c:pt idx="851">
                  <c:v>0.0083186705767351</c:v>
                </c:pt>
                <c:pt idx="852">
                  <c:v>0.0083284457478006</c:v>
                </c:pt>
                <c:pt idx="853">
                  <c:v>0.0083382209188661</c:v>
                </c:pt>
                <c:pt idx="854">
                  <c:v>0.0083479960899316</c:v>
                </c:pt>
                <c:pt idx="855">
                  <c:v>0.0083577712609971</c:v>
                </c:pt>
                <c:pt idx="856">
                  <c:v>0.0083675464320626</c:v>
                </c:pt>
                <c:pt idx="857">
                  <c:v>0.0083773216031281</c:v>
                </c:pt>
                <c:pt idx="858">
                  <c:v>0.0083870967741935</c:v>
                </c:pt>
                <c:pt idx="859">
                  <c:v>0.008396871945259</c:v>
                </c:pt>
                <c:pt idx="860">
                  <c:v>0.0084066471163245</c:v>
                </c:pt>
                <c:pt idx="861">
                  <c:v>0.00841642228739</c:v>
                </c:pt>
                <c:pt idx="862">
                  <c:v>0.0084261974584555</c:v>
                </c:pt>
                <c:pt idx="863">
                  <c:v>0.008435972629521</c:v>
                </c:pt>
                <c:pt idx="864">
                  <c:v>0.0084457478005865</c:v>
                </c:pt>
                <c:pt idx="865">
                  <c:v>0.008455522971652</c:v>
                </c:pt>
                <c:pt idx="866">
                  <c:v>0.0084652981427175</c:v>
                </c:pt>
                <c:pt idx="867">
                  <c:v>0.008475073313783</c:v>
                </c:pt>
                <c:pt idx="868">
                  <c:v>0.0084848484848485</c:v>
                </c:pt>
                <c:pt idx="869">
                  <c:v>0.008494623655914</c:v>
                </c:pt>
                <c:pt idx="870">
                  <c:v>0.0085043988269795</c:v>
                </c:pt>
                <c:pt idx="871">
                  <c:v>0.008514173998045</c:v>
                </c:pt>
                <c:pt idx="872">
                  <c:v>0.0085239491691105</c:v>
                </c:pt>
                <c:pt idx="873">
                  <c:v>0.008533724340176</c:v>
                </c:pt>
                <c:pt idx="874">
                  <c:v>0.0085434995112414</c:v>
                </c:pt>
                <c:pt idx="875">
                  <c:v>0.0085532746823069</c:v>
                </c:pt>
                <c:pt idx="876">
                  <c:v>0.0085630498533724</c:v>
                </c:pt>
                <c:pt idx="877">
                  <c:v>0.0085728250244379</c:v>
                </c:pt>
                <c:pt idx="878">
                  <c:v>0.0085826001955034</c:v>
                </c:pt>
                <c:pt idx="879">
                  <c:v>0.0085923753665689</c:v>
                </c:pt>
                <c:pt idx="880">
                  <c:v>0.0086021505376344</c:v>
                </c:pt>
                <c:pt idx="881">
                  <c:v>0.0086119257086999</c:v>
                </c:pt>
                <c:pt idx="882">
                  <c:v>0.0086217008797654</c:v>
                </c:pt>
                <c:pt idx="883">
                  <c:v>0.0086314760508309</c:v>
                </c:pt>
                <c:pt idx="884">
                  <c:v>0.0086412512218964</c:v>
                </c:pt>
                <c:pt idx="885">
                  <c:v>0.0086510263929619</c:v>
                </c:pt>
                <c:pt idx="886">
                  <c:v>0.0086608015640274</c:v>
                </c:pt>
                <c:pt idx="887">
                  <c:v>0.0086705767350929</c:v>
                </c:pt>
                <c:pt idx="888">
                  <c:v>0.0086803519061584</c:v>
                </c:pt>
                <c:pt idx="889">
                  <c:v>0.0086901270772239</c:v>
                </c:pt>
                <c:pt idx="890">
                  <c:v>0.0086999022482893</c:v>
                </c:pt>
                <c:pt idx="891">
                  <c:v>0.0087096774193548</c:v>
                </c:pt>
                <c:pt idx="892">
                  <c:v>0.0087194525904203</c:v>
                </c:pt>
                <c:pt idx="893">
                  <c:v>0.0087292277614858</c:v>
                </c:pt>
                <c:pt idx="894">
                  <c:v>0.0087390029325513</c:v>
                </c:pt>
                <c:pt idx="895">
                  <c:v>0.0087487781036168</c:v>
                </c:pt>
                <c:pt idx="896">
                  <c:v>0.0087585532746823</c:v>
                </c:pt>
                <c:pt idx="897">
                  <c:v>0.0087683284457478</c:v>
                </c:pt>
                <c:pt idx="898">
                  <c:v>0.0087781036168133</c:v>
                </c:pt>
                <c:pt idx="899">
                  <c:v>0.0087878787878788</c:v>
                </c:pt>
                <c:pt idx="900">
                  <c:v>0.0087976539589443</c:v>
                </c:pt>
                <c:pt idx="901">
                  <c:v>0.0088074291300098</c:v>
                </c:pt>
                <c:pt idx="902">
                  <c:v>0.0088172043010753</c:v>
                </c:pt>
                <c:pt idx="903">
                  <c:v>0.0088269794721408</c:v>
                </c:pt>
                <c:pt idx="904">
                  <c:v>0.0088367546432063</c:v>
                </c:pt>
                <c:pt idx="905">
                  <c:v>0.0088465298142717</c:v>
                </c:pt>
                <c:pt idx="906">
                  <c:v>0.0088563049853372</c:v>
                </c:pt>
                <c:pt idx="907">
                  <c:v>0.0088660801564027</c:v>
                </c:pt>
                <c:pt idx="908">
                  <c:v>0.0088758553274682</c:v>
                </c:pt>
                <c:pt idx="909">
                  <c:v>0.0088856304985337</c:v>
                </c:pt>
                <c:pt idx="910">
                  <c:v>0.0088954056695992</c:v>
                </c:pt>
                <c:pt idx="911">
                  <c:v>0.0089051808406647</c:v>
                </c:pt>
                <c:pt idx="912">
                  <c:v>0.0089149560117302</c:v>
                </c:pt>
                <c:pt idx="913">
                  <c:v>0.0089247311827957</c:v>
                </c:pt>
                <c:pt idx="914">
                  <c:v>0.0089345063538612</c:v>
                </c:pt>
                <c:pt idx="915">
                  <c:v>0.0089442815249267</c:v>
                </c:pt>
                <c:pt idx="916">
                  <c:v>0.0089540566959922</c:v>
                </c:pt>
                <c:pt idx="917">
                  <c:v>0.0089638318670577</c:v>
                </c:pt>
                <c:pt idx="918">
                  <c:v>0.0089736070381232</c:v>
                </c:pt>
                <c:pt idx="919">
                  <c:v>0.0089833822091887</c:v>
                </c:pt>
                <c:pt idx="920">
                  <c:v>0.0089931573802542</c:v>
                </c:pt>
                <c:pt idx="921">
                  <c:v>0.0090029325513196</c:v>
                </c:pt>
                <c:pt idx="922">
                  <c:v>0.0090127077223851</c:v>
                </c:pt>
                <c:pt idx="923">
                  <c:v>0.0090224828934506</c:v>
                </c:pt>
                <c:pt idx="924">
                  <c:v>0.0090322580645161</c:v>
                </c:pt>
                <c:pt idx="925">
                  <c:v>0.0090420332355816</c:v>
                </c:pt>
                <c:pt idx="926">
                  <c:v>0.0090518084066471</c:v>
                </c:pt>
                <c:pt idx="927">
                  <c:v>0.0090615835777126</c:v>
                </c:pt>
                <c:pt idx="928">
                  <c:v>0.0090713587487781</c:v>
                </c:pt>
                <c:pt idx="929">
                  <c:v>0.0090811339198436</c:v>
                </c:pt>
                <c:pt idx="930">
                  <c:v>0.0090909090909091</c:v>
                </c:pt>
                <c:pt idx="931">
                  <c:v>0.0091006842619746</c:v>
                </c:pt>
                <c:pt idx="932">
                  <c:v>0.0091104594330401</c:v>
                </c:pt>
                <c:pt idx="933">
                  <c:v>0.0091202346041056</c:v>
                </c:pt>
                <c:pt idx="934">
                  <c:v>0.0091300097751711</c:v>
                </c:pt>
                <c:pt idx="935">
                  <c:v>0.0091397849462366</c:v>
                </c:pt>
                <c:pt idx="936">
                  <c:v>0.0091495601173021</c:v>
                </c:pt>
                <c:pt idx="937">
                  <c:v>0.0091593352883675</c:v>
                </c:pt>
                <c:pt idx="938">
                  <c:v>0.009169110459433</c:v>
                </c:pt>
                <c:pt idx="939">
                  <c:v>0.0091788856304985</c:v>
                </c:pt>
                <c:pt idx="940">
                  <c:v>0.009188660801564</c:v>
                </c:pt>
                <c:pt idx="941">
                  <c:v>0.0091984359726295</c:v>
                </c:pt>
                <c:pt idx="942">
                  <c:v>0.009208211143695</c:v>
                </c:pt>
                <c:pt idx="943">
                  <c:v>0.0092179863147605</c:v>
                </c:pt>
                <c:pt idx="944">
                  <c:v>0.009227761485826</c:v>
                </c:pt>
                <c:pt idx="945">
                  <c:v>0.0092375366568915</c:v>
                </c:pt>
                <c:pt idx="946">
                  <c:v>0.009247311827957</c:v>
                </c:pt>
                <c:pt idx="947">
                  <c:v>0.0092570869990225</c:v>
                </c:pt>
                <c:pt idx="948">
                  <c:v>0.009266862170088</c:v>
                </c:pt>
                <c:pt idx="949">
                  <c:v>0.0092766373411535</c:v>
                </c:pt>
                <c:pt idx="950">
                  <c:v>0.009286412512219</c:v>
                </c:pt>
                <c:pt idx="951">
                  <c:v>0.0092961876832845</c:v>
                </c:pt>
                <c:pt idx="952">
                  <c:v>0.00930596285435</c:v>
                </c:pt>
                <c:pt idx="953">
                  <c:v>0.0093157380254154</c:v>
                </c:pt>
                <c:pt idx="954">
                  <c:v>0.0093255131964809</c:v>
                </c:pt>
                <c:pt idx="955">
                  <c:v>0.0093352883675464</c:v>
                </c:pt>
                <c:pt idx="956">
                  <c:v>0.0093450635386119</c:v>
                </c:pt>
                <c:pt idx="957">
                  <c:v>0.0093548387096774</c:v>
                </c:pt>
                <c:pt idx="958">
                  <c:v>0.0093646138807429</c:v>
                </c:pt>
                <c:pt idx="959">
                  <c:v>0.0093743890518084</c:v>
                </c:pt>
                <c:pt idx="960">
                  <c:v>0.0093841642228739</c:v>
                </c:pt>
                <c:pt idx="961">
                  <c:v>0.0093939393939394</c:v>
                </c:pt>
                <c:pt idx="962">
                  <c:v>0.0094037145650049</c:v>
                </c:pt>
                <c:pt idx="963">
                  <c:v>0.0094134897360704</c:v>
                </c:pt>
                <c:pt idx="964">
                  <c:v>0.0094232649071359</c:v>
                </c:pt>
                <c:pt idx="965">
                  <c:v>0.0094330400782014</c:v>
                </c:pt>
                <c:pt idx="966">
                  <c:v>0.0094428152492669</c:v>
                </c:pt>
                <c:pt idx="967">
                  <c:v>0.0094525904203324</c:v>
                </c:pt>
                <c:pt idx="968">
                  <c:v>0.0094623655913978</c:v>
                </c:pt>
                <c:pt idx="969">
                  <c:v>0.0094721407624633</c:v>
                </c:pt>
                <c:pt idx="970">
                  <c:v>0.0094819159335288</c:v>
                </c:pt>
                <c:pt idx="971">
                  <c:v>0.0094916911045943</c:v>
                </c:pt>
                <c:pt idx="972">
                  <c:v>0.0095014662756598</c:v>
                </c:pt>
                <c:pt idx="973">
                  <c:v>0.0095112414467253</c:v>
                </c:pt>
                <c:pt idx="974">
                  <c:v>0.0095210166177908</c:v>
                </c:pt>
                <c:pt idx="975">
                  <c:v>0.0095307917888563</c:v>
                </c:pt>
                <c:pt idx="976">
                  <c:v>0.0095405669599218</c:v>
                </c:pt>
                <c:pt idx="977">
                  <c:v>0.0095503421309873</c:v>
                </c:pt>
                <c:pt idx="978">
                  <c:v>0.0095601173020528</c:v>
                </c:pt>
                <c:pt idx="979">
                  <c:v>0.0095698924731183</c:v>
                </c:pt>
                <c:pt idx="980">
                  <c:v>0.0095796676441838</c:v>
                </c:pt>
                <c:pt idx="981">
                  <c:v>0.0095894428152493</c:v>
                </c:pt>
                <c:pt idx="982">
                  <c:v>0.0095992179863148</c:v>
                </c:pt>
                <c:pt idx="983">
                  <c:v>0.0096089931573803</c:v>
                </c:pt>
                <c:pt idx="984">
                  <c:v>0.0096187683284457</c:v>
                </c:pt>
                <c:pt idx="985">
                  <c:v>0.0096285434995112</c:v>
                </c:pt>
                <c:pt idx="986">
                  <c:v>0.0096383186705767</c:v>
                </c:pt>
                <c:pt idx="987">
                  <c:v>0.0096480938416422</c:v>
                </c:pt>
                <c:pt idx="988">
                  <c:v>0.0096578690127077</c:v>
                </c:pt>
                <c:pt idx="989">
                  <c:v>0.0096676441837732</c:v>
                </c:pt>
                <c:pt idx="990">
                  <c:v>0.0096774193548387</c:v>
                </c:pt>
                <c:pt idx="991">
                  <c:v>0.0096871945259042</c:v>
                </c:pt>
                <c:pt idx="992">
                  <c:v>0.0096969696969697</c:v>
                </c:pt>
                <c:pt idx="993">
                  <c:v>0.0097067448680352</c:v>
                </c:pt>
                <c:pt idx="994">
                  <c:v>0.0097165200391007</c:v>
                </c:pt>
                <c:pt idx="995">
                  <c:v>0.0097262952101662</c:v>
                </c:pt>
                <c:pt idx="996">
                  <c:v>0.0097360703812317</c:v>
                </c:pt>
                <c:pt idx="997">
                  <c:v>0.0097458455522972</c:v>
                </c:pt>
                <c:pt idx="998">
                  <c:v>0.0097556207233627</c:v>
                </c:pt>
                <c:pt idx="999">
                  <c:v>0.0097653958944282</c:v>
                </c:pt>
                <c:pt idx="1000">
                  <c:v>0.0097751710654936</c:v>
                </c:pt>
                <c:pt idx="1001">
                  <c:v>0.0097849462365591</c:v>
                </c:pt>
                <c:pt idx="1002">
                  <c:v>0.0097947214076246</c:v>
                </c:pt>
                <c:pt idx="1003">
                  <c:v>0.0098044965786901</c:v>
                </c:pt>
                <c:pt idx="1004">
                  <c:v>0.0098142717497556</c:v>
                </c:pt>
                <c:pt idx="1005">
                  <c:v>0.0098240469208211</c:v>
                </c:pt>
                <c:pt idx="1006">
                  <c:v>0.0098338220918866</c:v>
                </c:pt>
                <c:pt idx="1007">
                  <c:v>0.0098435972629521</c:v>
                </c:pt>
                <c:pt idx="1008">
                  <c:v>0.0098533724340176</c:v>
                </c:pt>
                <c:pt idx="1009">
                  <c:v>0.0098631476050831</c:v>
                </c:pt>
                <c:pt idx="1010">
                  <c:v>0.0098729227761486</c:v>
                </c:pt>
                <c:pt idx="1011">
                  <c:v>0.0098826979472141</c:v>
                </c:pt>
                <c:pt idx="1012">
                  <c:v>0.0098924731182796</c:v>
                </c:pt>
                <c:pt idx="1013">
                  <c:v>0.0099022482893451</c:v>
                </c:pt>
                <c:pt idx="1014">
                  <c:v>0.0099120234604106</c:v>
                </c:pt>
                <c:pt idx="1015">
                  <c:v>0.0099217986314761</c:v>
                </c:pt>
                <c:pt idx="1016">
                  <c:v>0.0099315738025415</c:v>
                </c:pt>
                <c:pt idx="1017">
                  <c:v>0.009941348973607</c:v>
                </c:pt>
                <c:pt idx="1018">
                  <c:v>0.0099511241446725</c:v>
                </c:pt>
                <c:pt idx="1019">
                  <c:v>0.009960899315738</c:v>
                </c:pt>
                <c:pt idx="1020">
                  <c:v>0.0099706744868035</c:v>
                </c:pt>
                <c:pt idx="1021">
                  <c:v>0.009980449657869</c:v>
                </c:pt>
                <c:pt idx="1022">
                  <c:v>0.0099902248289345</c:v>
                </c:pt>
                <c:pt idx="1023">
                  <c:v>0.01</c:v>
                </c:pt>
              </c:numCache>
            </c:numRef>
          </c:xVal>
          <c:yVal>
            <c:numRef>
              <c:f>ajustement!$F$5:$F$1028</c:f>
              <c:numCache>
                <c:formatCode>General</c:formatCode>
                <c:ptCount val="1024"/>
                <c:pt idx="0">
                  <c:v>0.909810123302787</c:v>
                </c:pt>
                <c:pt idx="1">
                  <c:v>0.85519163974388</c:v>
                </c:pt>
                <c:pt idx="2">
                  <c:v>0.800519969558611</c:v>
                </c:pt>
                <c:pt idx="3">
                  <c:v>0.745798512922512</c:v>
                </c:pt>
                <c:pt idx="4">
                  <c:v>0.691030673107482</c:v>
                </c:pt>
                <c:pt idx="5">
                  <c:v>0.636219856270103</c:v>
                </c:pt>
                <c:pt idx="6">
                  <c:v>0.581369471239804</c:v>
                </c:pt>
                <c:pt idx="7">
                  <c:v>0.526482929306879</c:v>
                </c:pt>
                <c:pt idx="8">
                  <c:v>0.471563644010311</c:v>
                </c:pt>
                <c:pt idx="9">
                  <c:v>0.416615030925468</c:v>
                </c:pt>
                <c:pt idx="10">
                  <c:v>0.36164050745171</c:v>
                </c:pt>
                <c:pt idx="11">
                  <c:v>0.306643492599811</c:v>
                </c:pt>
                <c:pt idx="12">
                  <c:v>0.251627406779383</c:v>
                </c:pt>
                <c:pt idx="13">
                  <c:v>0.196595671586003</c:v>
                </c:pt>
                <c:pt idx="14">
                  <c:v>0.141551709588717</c:v>
                </c:pt>
                <c:pt idx="15">
                  <c:v>0.0864989441168183</c:v>
                </c:pt>
                <c:pt idx="16">
                  <c:v>0.0314407990471118</c:v>
                </c:pt>
                <c:pt idx="17">
                  <c:v>-0.0236193014088552</c:v>
                </c:pt>
                <c:pt idx="18">
                  <c:v>-0.0786779329181524</c:v>
                </c:pt>
                <c:pt idx="19">
                  <c:v>-0.133731671238982</c:v>
                </c:pt>
                <c:pt idx="20">
                  <c:v>-0.188777092434035</c:v>
                </c:pt>
                <c:pt idx="21">
                  <c:v>-0.243810773083265</c:v>
                </c:pt>
                <c:pt idx="22">
                  <c:v>-0.298829290496635</c:v>
                </c:pt>
                <c:pt idx="23">
                  <c:v>-0.353829222927317</c:v>
                </c:pt>
                <c:pt idx="24">
                  <c:v>-0.40880714978433</c:v>
                </c:pt>
                <c:pt idx="25">
                  <c:v>-0.463759651845115</c:v>
                </c:pt>
                <c:pt idx="26">
                  <c:v>-0.518683311468507</c:v>
                </c:pt>
                <c:pt idx="27">
                  <c:v>-0.573574712807141</c:v>
                </c:pt>
                <c:pt idx="28">
                  <c:v>-0.628430442019701</c:v>
                </c:pt>
                <c:pt idx="29">
                  <c:v>-0.683247087483643</c:v>
                </c:pt>
                <c:pt idx="30">
                  <c:v>-0.738021240006921</c:v>
                </c:pt>
                <c:pt idx="31">
                  <c:v>-0.792749493040405</c:v>
                </c:pt>
                <c:pt idx="32">
                  <c:v>-0.847428442889574</c:v>
                </c:pt>
                <c:pt idx="33">
                  <c:v>-0.902054688926038</c:v>
                </c:pt>
                <c:pt idx="34">
                  <c:v>-0.956624833799358</c:v>
                </c:pt>
                <c:pt idx="35">
                  <c:v>-1.01113548364818</c:v>
                </c:pt>
                <c:pt idx="36">
                  <c:v>-1.06558324831113</c:v>
                </c:pt>
                <c:pt idx="37">
                  <c:v>-1.119964741538</c:v>
                </c:pt>
                <c:pt idx="38">
                  <c:v>-1.17427658120019</c:v>
                </c:pt>
                <c:pt idx="39">
                  <c:v>-1.22851538950084</c:v>
                </c:pt>
                <c:pt idx="40">
                  <c:v>-1.28267779318536</c:v>
                </c:pt>
                <c:pt idx="41">
                  <c:v>-1.33676042375072</c:v>
                </c:pt>
                <c:pt idx="42">
                  <c:v>-1.39075991765538</c:v>
                </c:pt>
                <c:pt idx="43">
                  <c:v>-1.44467291652825</c:v>
                </c:pt>
                <c:pt idx="44">
                  <c:v>-1.49849606737748</c:v>
                </c:pt>
                <c:pt idx="45">
                  <c:v>-1.55222602279922</c:v>
                </c:pt>
                <c:pt idx="46">
                  <c:v>-1.60585944118573</c:v>
                </c:pt>
                <c:pt idx="47">
                  <c:v>-1.65939298693297</c:v>
                </c:pt>
                <c:pt idx="48">
                  <c:v>-1.71282333064848</c:v>
                </c:pt>
                <c:pt idx="49">
                  <c:v>-1.76614714935799</c:v>
                </c:pt>
                <c:pt idx="50">
                  <c:v>-1.81936112671245</c:v>
                </c:pt>
                <c:pt idx="51">
                  <c:v>-1.87246195319414</c:v>
                </c:pt>
                <c:pt idx="52">
                  <c:v>-1.92544632632233</c:v>
                </c:pt>
                <c:pt idx="53">
                  <c:v>-1.978310950859</c:v>
                </c:pt>
                <c:pt idx="54">
                  <c:v>-2.0310525390136</c:v>
                </c:pt>
                <c:pt idx="55">
                  <c:v>-2.08366781064739</c:v>
                </c:pt>
                <c:pt idx="56">
                  <c:v>-2.13615349347773</c:v>
                </c:pt>
                <c:pt idx="57">
                  <c:v>-2.18850632328147</c:v>
                </c:pt>
                <c:pt idx="58">
                  <c:v>-2.24072304409776</c:v>
                </c:pt>
                <c:pt idx="59">
                  <c:v>-2.29280040843096</c:v>
                </c:pt>
                <c:pt idx="60">
                  <c:v>-2.34473517745215</c:v>
                </c:pt>
                <c:pt idx="61">
                  <c:v>-2.39652412120095</c:v>
                </c:pt>
                <c:pt idx="62">
                  <c:v>-2.44816401878626</c:v>
                </c:pt>
                <c:pt idx="63">
                  <c:v>-2.49965165858637</c:v>
                </c:pt>
                <c:pt idx="64">
                  <c:v>-2.55098383844905</c:v>
                </c:pt>
                <c:pt idx="65">
                  <c:v>-2.60215736589054</c:v>
                </c:pt>
                <c:pt idx="66">
                  <c:v>-2.65316905829392</c:v>
                </c:pt>
                <c:pt idx="67">
                  <c:v>-2.70401574310739</c:v>
                </c:pt>
                <c:pt idx="68">
                  <c:v>-2.75469425804142</c:v>
                </c:pt>
                <c:pt idx="69">
                  <c:v>-2.80520145126521</c:v>
                </c:pt>
                <c:pt idx="70">
                  <c:v>-2.85553418160316</c:v>
                </c:pt>
                <c:pt idx="71">
                  <c:v>-2.90568931872975</c:v>
                </c:pt>
                <c:pt idx="72">
                  <c:v>-2.95566374336461</c:v>
                </c:pt>
                <c:pt idx="73">
                  <c:v>-3.00545434746636</c:v>
                </c:pt>
                <c:pt idx="74">
                  <c:v>-3.05505803442574</c:v>
                </c:pt>
                <c:pt idx="75">
                  <c:v>-3.10447171925853</c:v>
                </c:pt>
                <c:pt idx="76">
                  <c:v>-3.15369232879723</c:v>
                </c:pt>
                <c:pt idx="77">
                  <c:v>-3.20271680188206</c:v>
                </c:pt>
                <c:pt idx="78">
                  <c:v>-3.25154208955163</c:v>
                </c:pt>
                <c:pt idx="79">
                  <c:v>-3.30016515523242</c:v>
                </c:pt>
                <c:pt idx="80">
                  <c:v>-3.34858297492747</c:v>
                </c:pt>
                <c:pt idx="81">
                  <c:v>-3.39679253740481</c:v>
                </c:pt>
                <c:pt idx="82">
                  <c:v>-3.44479084438437</c:v>
                </c:pt>
                <c:pt idx="83">
                  <c:v>-3.49257491072472</c:v>
                </c:pt>
                <c:pt idx="84">
                  <c:v>-3.54014176460864</c:v>
                </c:pt>
                <c:pt idx="85">
                  <c:v>-3.5874884477278</c:v>
                </c:pt>
                <c:pt idx="86">
                  <c:v>-3.63461201546697</c:v>
                </c:pt>
                <c:pt idx="87">
                  <c:v>-3.68150953708711</c:v>
                </c:pt>
                <c:pt idx="88">
                  <c:v>-3.72817809590739</c:v>
                </c:pt>
                <c:pt idx="89">
                  <c:v>-3.77461478948696</c:v>
                </c:pt>
                <c:pt idx="90">
                  <c:v>-3.82081672980527</c:v>
                </c:pt>
                <c:pt idx="91">
                  <c:v>-3.86678104344155</c:v>
                </c:pt>
                <c:pt idx="92">
                  <c:v>-3.91250487175385</c:v>
                </c:pt>
                <c:pt idx="93">
                  <c:v>-3.95798537105645</c:v>
                </c:pt>
                <c:pt idx="94">
                  <c:v>-4.00321971279706</c:v>
                </c:pt>
                <c:pt idx="95">
                  <c:v>-4.04820508373254</c:v>
                </c:pt>
                <c:pt idx="96">
                  <c:v>-4.0929386861038</c:v>
                </c:pt>
                <c:pt idx="97">
                  <c:v>-4.13741773781003</c:v>
                </c:pt>
                <c:pt idx="98">
                  <c:v>-4.1816394725816</c:v>
                </c:pt>
                <c:pt idx="99">
                  <c:v>-4.22560114015194</c:v>
                </c:pt>
                <c:pt idx="100">
                  <c:v>-4.26930000642892</c:v>
                </c:pt>
                <c:pt idx="101">
                  <c:v>-4.31273335366468</c:v>
                </c:pt>
                <c:pt idx="102">
                  <c:v>-4.35589848062458</c:v>
                </c:pt>
                <c:pt idx="103">
                  <c:v>-4.39879270275526</c:v>
                </c:pt>
                <c:pt idx="104">
                  <c:v>-4.44141335235217</c:v>
                </c:pt>
                <c:pt idx="105">
                  <c:v>-4.48375777872434</c:v>
                </c:pt>
                <c:pt idx="106">
                  <c:v>-4.52582334836008</c:v>
                </c:pt>
                <c:pt idx="107">
                  <c:v>-4.56760744509053</c:v>
                </c:pt>
                <c:pt idx="108">
                  <c:v>-4.60910747025238</c:v>
                </c:pt>
                <c:pt idx="109">
                  <c:v>-4.65032084284947</c:v>
                </c:pt>
                <c:pt idx="110">
                  <c:v>-4.69124499971334</c:v>
                </c:pt>
                <c:pt idx="111">
                  <c:v>-4.73187739566259</c:v>
                </c:pt>
                <c:pt idx="112">
                  <c:v>-4.77221550366123</c:v>
                </c:pt>
                <c:pt idx="113">
                  <c:v>-4.81225681497579</c:v>
                </c:pt>
                <c:pt idx="114">
                  <c:v>-4.8519988393314</c:v>
                </c:pt>
                <c:pt idx="115">
                  <c:v>-4.89143910506662</c:v>
                </c:pt>
                <c:pt idx="116">
                  <c:v>-4.93057515928716</c:v>
                </c:pt>
                <c:pt idx="117">
                  <c:v>-4.96940456801846</c:v>
                </c:pt>
                <c:pt idx="118">
                  <c:v>-5.00792491635708</c:v>
                </c:pt>
                <c:pt idx="119">
                  <c:v>-5.04613380862042</c:v>
                </c:pt>
                <c:pt idx="120">
                  <c:v>-5.08402886849737</c:v>
                </c:pt>
                <c:pt idx="121">
                  <c:v>-5.12160773919369</c:v>
                </c:pt>
                <c:pt idx="122">
                  <c:v>-5.15886808358018</c:v>
                </c:pt>
                <c:pt idx="123">
                  <c:v>-5.19580758433763</c:v>
                </c:pt>
                <c:pt idx="124">
                  <c:v>-5.23242394410094</c:v>
                </c:pt>
                <c:pt idx="125">
                  <c:v>-5.26871488560201</c:v>
                </c:pt>
                <c:pt idx="126">
                  <c:v>-5.30467815181135</c:v>
                </c:pt>
                <c:pt idx="127">
                  <c:v>-5.34031150607846</c:v>
                </c:pt>
                <c:pt idx="128">
                  <c:v>-5.37561273227095</c:v>
                </c:pt>
                <c:pt idx="129">
                  <c:v>-5.41057963491235</c:v>
                </c:pt>
                <c:pt idx="130">
                  <c:v>-5.44521003931864</c:v>
                </c:pt>
                <c:pt idx="131">
                  <c:v>-5.47950179173352</c:v>
                </c:pt>
                <c:pt idx="132">
                  <c:v>-5.51345275946236</c:v>
                </c:pt>
                <c:pt idx="133">
                  <c:v>-5.54706083100482</c:v>
                </c:pt>
                <c:pt idx="134">
                  <c:v>-5.58032391618585</c:v>
                </c:pt>
                <c:pt idx="135">
                  <c:v>-5.61323994628701</c:v>
                </c:pt>
                <c:pt idx="136">
                  <c:v>-5.64580687417315</c:v>
                </c:pt>
                <c:pt idx="137">
                  <c:v>-5.678022674421</c:v>
                </c:pt>
                <c:pt idx="138">
                  <c:v>-5.70988534344489</c:v>
                </c:pt>
                <c:pt idx="139">
                  <c:v>-5.74139289962128</c:v>
                </c:pt>
                <c:pt idx="140">
                  <c:v>-5.77254338341206</c:v>
                </c:pt>
                <c:pt idx="141">
                  <c:v>-5.80333485748639</c:v>
                </c:pt>
                <c:pt idx="142">
                  <c:v>-5.83376540684117</c:v>
                </c:pt>
                <c:pt idx="143">
                  <c:v>-5.86383313892018</c:v>
                </c:pt>
                <c:pt idx="144">
                  <c:v>-5.89353618373178</c:v>
                </c:pt>
                <c:pt idx="145">
                  <c:v>-5.92287269396517</c:v>
                </c:pt>
                <c:pt idx="146">
                  <c:v>-5.9518408451053</c:v>
                </c:pt>
                <c:pt idx="147">
                  <c:v>-5.98043883554636</c:v>
                </c:pt>
                <c:pt idx="148">
                  <c:v>-6.00866488670381</c:v>
                </c:pt>
                <c:pt idx="149">
                  <c:v>-6.03651724312499</c:v>
                </c:pt>
                <c:pt idx="150">
                  <c:v>-6.06399417259803</c:v>
                </c:pt>
                <c:pt idx="151">
                  <c:v>-6.09109396626068</c:v>
                </c:pt>
                <c:pt idx="152">
                  <c:v>-6.11781493870494</c:v>
                </c:pt>
                <c:pt idx="153">
                  <c:v>-6.14415542808296</c:v>
                </c:pt>
                <c:pt idx="154">
                  <c:v>-6.17011379621016</c:v>
                </c:pt>
                <c:pt idx="155">
                  <c:v>-6.19568842866707</c:v>
                </c:pt>
                <c:pt idx="156">
                  <c:v>-6.22087773489977</c:v>
                </c:pt>
                <c:pt idx="157">
                  <c:v>-6.24568014831878</c:v>
                </c:pt>
                <c:pt idx="158">
                  <c:v>-6.27009412639653</c:v>
                </c:pt>
                <c:pt idx="159">
                  <c:v>-6.29411815076323</c:v>
                </c:pt>
                <c:pt idx="160">
                  <c:v>-6.31775072730138</c:v>
                </c:pt>
                <c:pt idx="161">
                  <c:v>-6.34099038623864</c:v>
                </c:pt>
                <c:pt idx="162">
                  <c:v>-6.36383568223925</c:v>
                </c:pt>
                <c:pt idx="163">
                  <c:v>-6.38628519449392</c:v>
                </c:pt>
                <c:pt idx="164">
                  <c:v>-6.40833752680821</c:v>
                </c:pt>
                <c:pt idx="165">
                  <c:v>-6.42999130768933</c:v>
                </c:pt>
                <c:pt idx="166">
                  <c:v>-6.45124519043126</c:v>
                </c:pt>
                <c:pt idx="167">
                  <c:v>-6.47209785319933</c:v>
                </c:pt>
                <c:pt idx="168">
                  <c:v>-6.49254799911117</c:v>
                </c:pt>
                <c:pt idx="169">
                  <c:v>-6.5125943563182</c:v>
                </c:pt>
                <c:pt idx="170">
                  <c:v>-6.53223567808452</c:v>
                </c:pt>
                <c:pt idx="171">
                  <c:v>-6.55147074286448</c:v>
                </c:pt>
                <c:pt idx="172">
                  <c:v>-6.5702983543786</c:v>
                </c:pt>
                <c:pt idx="173">
                  <c:v>-6.588717341688</c:v>
                </c:pt>
                <c:pt idx="174">
                  <c:v>-6.60672655926722</c:v>
                </c:pt>
                <c:pt idx="175">
                  <c:v>-6.62432488707546</c:v>
                </c:pt>
                <c:pt idx="176">
                  <c:v>-6.64151123062625</c:v>
                </c:pt>
                <c:pt idx="177">
                  <c:v>-6.6582845210555</c:v>
                </c:pt>
                <c:pt idx="178">
                  <c:v>-6.67464371518797</c:v>
                </c:pt>
                <c:pt idx="179">
                  <c:v>-6.6905877956022</c:v>
                </c:pt>
                <c:pt idx="180">
                  <c:v>-6.70611577069372</c:v>
                </c:pt>
                <c:pt idx="181">
                  <c:v>-6.72122667473659</c:v>
                </c:pt>
                <c:pt idx="182">
                  <c:v>-6.7359195679441</c:v>
                </c:pt>
                <c:pt idx="183">
                  <c:v>-6.75019353652627</c:v>
                </c:pt>
                <c:pt idx="184">
                  <c:v>-6.76404769274729</c:v>
                </c:pt>
                <c:pt idx="185">
                  <c:v>-6.77748117498062</c:v>
                </c:pt>
                <c:pt idx="186">
                  <c:v>-6.79049314776251</c:v>
                </c:pt>
                <c:pt idx="187">
                  <c:v>-6.80308280184401</c:v>
                </c:pt>
                <c:pt idx="188">
                  <c:v>-6.8152493542413</c:v>
                </c:pt>
                <c:pt idx="189">
                  <c:v>-6.82699204828435</c:v>
                </c:pt>
                <c:pt idx="190">
                  <c:v>-6.83831015366401</c:v>
                </c:pt>
                <c:pt idx="191">
                  <c:v>-6.84920296647742</c:v>
                </c:pt>
                <c:pt idx="192">
                  <c:v>-6.85966980927179</c:v>
                </c:pt>
                <c:pt idx="193">
                  <c:v>-6.86971003108653</c:v>
                </c:pt>
                <c:pt idx="194">
                  <c:v>-6.87932300749371</c:v>
                </c:pt>
                <c:pt idx="195">
                  <c:v>-6.88850814063697</c:v>
                </c:pt>
                <c:pt idx="196">
                  <c:v>-6.89726485926861</c:v>
                </c:pt>
                <c:pt idx="197">
                  <c:v>-6.9055926187851</c:v>
                </c:pt>
                <c:pt idx="198">
                  <c:v>-6.91349090126124</c:v>
                </c:pt>
                <c:pt idx="199">
                  <c:v>-6.92095921548191</c:v>
                </c:pt>
                <c:pt idx="200">
                  <c:v>-6.92799709697293</c:v>
                </c:pt>
                <c:pt idx="201">
                  <c:v>-6.93460410802986</c:v>
                </c:pt>
                <c:pt idx="202">
                  <c:v>-6.94077983774524</c:v>
                </c:pt>
                <c:pt idx="203">
                  <c:v>-6.94652390203413</c:v>
                </c:pt>
                <c:pt idx="204">
                  <c:v>-6.95183594365799</c:v>
                </c:pt>
                <c:pt idx="205">
                  <c:v>-6.95671563224694</c:v>
                </c:pt>
                <c:pt idx="206">
                  <c:v>-6.96116266432025</c:v>
                </c:pt>
                <c:pt idx="207">
                  <c:v>-6.96517676330527</c:v>
                </c:pt>
                <c:pt idx="208">
                  <c:v>-6.96875767955456</c:v>
                </c:pt>
                <c:pt idx="209">
                  <c:v>-6.9719051903615</c:v>
                </c:pt>
                <c:pt idx="210">
                  <c:v>-6.97461909997408</c:v>
                </c:pt>
                <c:pt idx="211">
                  <c:v>-6.97689923960709</c:v>
                </c:pt>
                <c:pt idx="212">
                  <c:v>-6.97874546745262</c:v>
                </c:pt>
                <c:pt idx="213">
                  <c:v>-6.98015766868888</c:v>
                </c:pt>
                <c:pt idx="214">
                  <c:v>-6.98113575548737</c:v>
                </c:pt>
                <c:pt idx="215">
                  <c:v>-6.98167966701828</c:v>
                </c:pt>
                <c:pt idx="216">
                  <c:v>-6.98178936945431</c:v>
                </c:pt>
                <c:pt idx="217">
                  <c:v>-6.98146485597278</c:v>
                </c:pt>
                <c:pt idx="218">
                  <c:v>-6.98070614675604</c:v>
                </c:pt>
                <c:pt idx="219">
                  <c:v>-6.97951328899021</c:v>
                </c:pt>
                <c:pt idx="220">
                  <c:v>-6.97788635686227</c:v>
                </c:pt>
                <c:pt idx="221">
                  <c:v>-6.97582545155544</c:v>
                </c:pt>
                <c:pt idx="222">
                  <c:v>-6.97333070124284</c:v>
                </c:pt>
                <c:pt idx="223">
                  <c:v>-6.97040226107959</c:v>
                </c:pt>
                <c:pt idx="224">
                  <c:v>-6.96704031319312</c:v>
                </c:pt>
                <c:pt idx="225">
                  <c:v>-6.96324506667184</c:v>
                </c:pt>
                <c:pt idx="226">
                  <c:v>-6.95901675755216</c:v>
                </c:pt>
                <c:pt idx="227">
                  <c:v>-6.95435564880378</c:v>
                </c:pt>
                <c:pt idx="228">
                  <c:v>-6.94926203031338</c:v>
                </c:pt>
                <c:pt idx="229">
                  <c:v>-6.94373621886658</c:v>
                </c:pt>
                <c:pt idx="230">
                  <c:v>-6.93777855812809</c:v>
                </c:pt>
                <c:pt idx="231">
                  <c:v>-6.93138941862061</c:v>
                </c:pt>
                <c:pt idx="232">
                  <c:v>-6.9245691977016</c:v>
                </c:pt>
                <c:pt idx="233">
                  <c:v>-6.91731831953861</c:v>
                </c:pt>
                <c:pt idx="234">
                  <c:v>-6.9096372350829</c:v>
                </c:pt>
                <c:pt idx="235">
                  <c:v>-6.90152642204139</c:v>
                </c:pt>
                <c:pt idx="236">
                  <c:v>-6.89298638484697</c:v>
                </c:pt>
                <c:pt idx="237">
                  <c:v>-6.8840176546271</c:v>
                </c:pt>
                <c:pt idx="238">
                  <c:v>-6.87462078917079</c:v>
                </c:pt>
                <c:pt idx="239">
                  <c:v>-6.86479637289393</c:v>
                </c:pt>
                <c:pt idx="240">
                  <c:v>-6.8545450168029</c:v>
                </c:pt>
                <c:pt idx="241">
                  <c:v>-6.84386735845661</c:v>
                </c:pt>
                <c:pt idx="242">
                  <c:v>-6.83276406192683</c:v>
                </c:pt>
                <c:pt idx="243">
                  <c:v>-6.8212358177569</c:v>
                </c:pt>
                <c:pt idx="244">
                  <c:v>-6.80928334291887</c:v>
                </c:pt>
                <c:pt idx="245">
                  <c:v>-6.79690738076848</c:v>
                </c:pt>
                <c:pt idx="246">
                  <c:v>-6.78410870099963</c:v>
                </c:pt>
                <c:pt idx="247">
                  <c:v>-6.77088809959599</c:v>
                </c:pt>
                <c:pt idx="248">
                  <c:v>-6.75724639878168</c:v>
                </c:pt>
                <c:pt idx="249">
                  <c:v>-6.74318444697011</c:v>
                </c:pt>
                <c:pt idx="250">
                  <c:v>-6.72870311871118</c:v>
                </c:pt>
                <c:pt idx="251">
                  <c:v>-6.71380331463694</c:v>
                </c:pt>
                <c:pt idx="252">
                  <c:v>-6.69848596140555</c:v>
                </c:pt>
                <c:pt idx="253">
                  <c:v>-6.68275201164367</c:v>
                </c:pt>
                <c:pt idx="254">
                  <c:v>-6.66660244388716</c:v>
                </c:pt>
                <c:pt idx="255">
                  <c:v>-6.6500382625203</c:v>
                </c:pt>
                <c:pt idx="256">
                  <c:v>-6.63306049771326</c:v>
                </c:pt>
                <c:pt idx="257">
                  <c:v>-6.61567020535808</c:v>
                </c:pt>
                <c:pt idx="258">
                  <c:v>-6.59786846700295</c:v>
                </c:pt>
                <c:pt idx="259">
                  <c:v>-6.579656389785</c:v>
                </c:pt>
                <c:pt idx="260">
                  <c:v>-6.56103510636159</c:v>
                </c:pt>
                <c:pt idx="261">
                  <c:v>-6.54200577483912</c:v>
                </c:pt>
                <c:pt idx="262">
                  <c:v>-6.52256957870217</c:v>
                </c:pt>
                <c:pt idx="263">
                  <c:v>-6.5027277267391</c:v>
                </c:pt>
                <c:pt idx="264">
                  <c:v>-6.48248145296707</c:v>
                </c:pt>
                <c:pt idx="265">
                  <c:v>-6.46183201655532</c:v>
                </c:pt>
                <c:pt idx="266">
                  <c:v>-6.44078070174682</c:v>
                </c:pt>
                <c:pt idx="267">
                  <c:v>-6.41932881777844</c:v>
                </c:pt>
                <c:pt idx="268">
                  <c:v>-6.39747769879948</c:v>
                </c:pt>
                <c:pt idx="269">
                  <c:v>-6.37522870378874</c:v>
                </c:pt>
                <c:pt idx="270">
                  <c:v>-6.35258321646996</c:v>
                </c:pt>
                <c:pt idx="271">
                  <c:v>-6.32954264522581</c:v>
                </c:pt>
                <c:pt idx="272">
                  <c:v>-6.30610842301025</c:v>
                </c:pt>
                <c:pt idx="273">
                  <c:v>-6.28228200725945</c:v>
                </c:pt>
                <c:pt idx="274">
                  <c:v>-6.25806487980111</c:v>
                </c:pt>
                <c:pt idx="275">
                  <c:v>-6.23345854676235</c:v>
                </c:pt>
                <c:pt idx="276">
                  <c:v>-6.20846453847625</c:v>
                </c:pt>
                <c:pt idx="277">
                  <c:v>-6.18308440938567</c:v>
                </c:pt>
                <c:pt idx="278">
                  <c:v>-6.15731973794813</c:v>
                </c:pt>
                <c:pt idx="279">
                  <c:v>-6.13117212653656</c:v>
                </c:pt>
                <c:pt idx="280">
                  <c:v>-6.10464320133998</c:v>
                </c:pt>
                <c:pt idx="281">
                  <c:v>-6.07773461226229</c:v>
                </c:pt>
                <c:pt idx="282">
                  <c:v>-6.05044803281971</c:v>
                </c:pt>
                <c:pt idx="283">
                  <c:v>-6.02278516003667</c:v>
                </c:pt>
                <c:pt idx="284">
                  <c:v>-5.99474771434027</c:v>
                </c:pt>
                <c:pt idx="285">
                  <c:v>-5.9663374394533</c:v>
                </c:pt>
                <c:pt idx="286">
                  <c:v>-5.93755610228578</c:v>
                </c:pt>
                <c:pt idx="287">
                  <c:v>-5.90840549282507</c:v>
                </c:pt>
                <c:pt idx="288">
                  <c:v>-5.87888742402455</c:v>
                </c:pt>
                <c:pt idx="289">
                  <c:v>-5.84900373169086</c:v>
                </c:pt>
                <c:pt idx="290">
                  <c:v>-5.81875627436975</c:v>
                </c:pt>
                <c:pt idx="291">
                  <c:v>-5.78814693323046</c:v>
                </c:pt>
                <c:pt idx="292">
                  <c:v>-5.75717761194906</c:v>
                </c:pt>
                <c:pt idx="293">
                  <c:v>-5.72585023658879</c:v>
                </c:pt>
                <c:pt idx="294">
                  <c:v>-5.69416675548217</c:v>
                </c:pt>
                <c:pt idx="295">
                  <c:v>-5.66212913910854</c:v>
                </c:pt>
                <c:pt idx="296">
                  <c:v>-5.62973937997188</c:v>
                </c:pt>
                <c:pt idx="297">
                  <c:v>-5.59699949247683</c:v>
                </c:pt>
                <c:pt idx="298">
                  <c:v>-5.56391151280346</c:v>
                </c:pt>
                <c:pt idx="299">
                  <c:v>-5.5304774987806</c:v>
                </c:pt>
                <c:pt idx="300">
                  <c:v>-5.49669952975786</c:v>
                </c:pt>
                <c:pt idx="301">
                  <c:v>-5.46257970647633</c:v>
                </c:pt>
                <c:pt idx="302">
                  <c:v>-5.42812015093793</c:v>
                </c:pt>
                <c:pt idx="303">
                  <c:v>-5.39332300627342</c:v>
                </c:pt>
                <c:pt idx="304">
                  <c:v>-5.35819043660909</c:v>
                </c:pt>
                <c:pt idx="305">
                  <c:v>-5.32272462693225</c:v>
                </c:pt>
                <c:pt idx="306">
                  <c:v>-5.28692778295524</c:v>
                </c:pt>
                <c:pt idx="307">
                  <c:v>-5.25080213097869</c:v>
                </c:pt>
                <c:pt idx="308">
                  <c:v>-5.21434991775156</c:v>
                </c:pt>
                <c:pt idx="309">
                  <c:v>-5.1775734103336</c:v>
                </c:pt>
                <c:pt idx="310">
                  <c:v>-5.14047489595295</c:v>
                </c:pt>
                <c:pt idx="311">
                  <c:v>-5.10305668186415</c:v>
                </c:pt>
                <c:pt idx="312">
                  <c:v>-5.06532109520478</c:v>
                </c:pt>
                <c:pt idx="313">
                  <c:v>-5.02727048285059</c:v>
                </c:pt>
                <c:pt idx="314">
                  <c:v>-4.98890721126966</c:v>
                </c:pt>
                <c:pt idx="315">
                  <c:v>-4.95023366637515</c:v>
                </c:pt>
                <c:pt idx="316">
                  <c:v>-4.91125225337694</c:v>
                </c:pt>
                <c:pt idx="317">
                  <c:v>-4.87196539663204</c:v>
                </c:pt>
                <c:pt idx="318">
                  <c:v>-4.83237553949383</c:v>
                </c:pt>
                <c:pt idx="319">
                  <c:v>-4.79248514416004</c:v>
                </c:pt>
                <c:pt idx="320">
                  <c:v>-4.75229669151973</c:v>
                </c:pt>
                <c:pt idx="321">
                  <c:v>-4.71181268099886</c:v>
                </c:pt>
                <c:pt idx="322">
                  <c:v>-4.67103563040498</c:v>
                </c:pt>
                <c:pt idx="323">
                  <c:v>-4.62996807577095</c:v>
                </c:pt>
                <c:pt idx="324">
                  <c:v>-4.5886125711956</c:v>
                </c:pt>
                <c:pt idx="325">
                  <c:v>-4.54697168868738</c:v>
                </c:pt>
                <c:pt idx="326">
                  <c:v>-4.50504801800275</c:v>
                </c:pt>
                <c:pt idx="327">
                  <c:v>-4.46284416648549</c:v>
                </c:pt>
                <c:pt idx="328">
                  <c:v>-4.42036275890456</c:v>
                </c:pt>
                <c:pt idx="329">
                  <c:v>-4.37760643729088</c:v>
                </c:pt>
                <c:pt idx="330">
                  <c:v>-4.33457786077302</c:v>
                </c:pt>
                <c:pt idx="331">
                  <c:v>-4.29127970541176</c:v>
                </c:pt>
                <c:pt idx="332">
                  <c:v>-4.24771466403372</c:v>
                </c:pt>
                <c:pt idx="333">
                  <c:v>-4.20388544606386</c:v>
                </c:pt>
                <c:pt idx="334">
                  <c:v>-4.15979477735699</c:v>
                </c:pt>
                <c:pt idx="335">
                  <c:v>-4.11544540002823</c:v>
                </c:pt>
                <c:pt idx="336">
                  <c:v>-4.07084007228246</c:v>
                </c:pt>
                <c:pt idx="337">
                  <c:v>-4.02598156824282</c:v>
                </c:pt>
                <c:pt idx="338">
                  <c:v>-3.9808726777781</c:v>
                </c:pt>
                <c:pt idx="339">
                  <c:v>-3.93551620632982</c:v>
                </c:pt>
                <c:pt idx="340">
                  <c:v>-3.88991497473575</c:v>
                </c:pt>
                <c:pt idx="341">
                  <c:v>-3.84407181905738</c:v>
                </c:pt>
                <c:pt idx="342">
                  <c:v>-3.79798959040161</c:v>
                </c:pt>
                <c:pt idx="343">
                  <c:v>-3.75167115474395</c:v>
                </c:pt>
                <c:pt idx="344">
                  <c:v>-3.70511939275021</c:v>
                </c:pt>
                <c:pt idx="345">
                  <c:v>-3.65833719959739</c:v>
                </c:pt>
                <c:pt idx="346">
                  <c:v>-3.61132748479362</c:v>
                </c:pt>
                <c:pt idx="347">
                  <c:v>-3.56409317199722</c:v>
                </c:pt>
                <c:pt idx="348">
                  <c:v>-3.51663719883482</c:v>
                </c:pt>
                <c:pt idx="349">
                  <c:v>-3.46896251671871</c:v>
                </c:pt>
                <c:pt idx="350">
                  <c:v>-3.42107209066326</c:v>
                </c:pt>
                <c:pt idx="351">
                  <c:v>-3.37296889910052</c:v>
                </c:pt>
                <c:pt idx="352">
                  <c:v>-3.32465593369503</c:v>
                </c:pt>
                <c:pt idx="353">
                  <c:v>-3.27613619915766</c:v>
                </c:pt>
                <c:pt idx="354">
                  <c:v>-3.22741271305884</c:v>
                </c:pt>
                <c:pt idx="355">
                  <c:v>-3.17848850564132</c:v>
                </c:pt>
                <c:pt idx="356">
                  <c:v>-3.12936661962977</c:v>
                </c:pt>
                <c:pt idx="357">
                  <c:v>-3.08005011004449</c:v>
                </c:pt>
                <c:pt idx="358">
                  <c:v>-3.03054204400943</c:v>
                </c:pt>
                <c:pt idx="359">
                  <c:v>-2.98084550056196</c:v>
                </c:pt>
                <c:pt idx="360">
                  <c:v>-2.93096357046135</c:v>
                </c:pt>
                <c:pt idx="361">
                  <c:v>-2.88089935599656</c:v>
                </c:pt>
                <c:pt idx="362">
                  <c:v>-2.83065597079327</c:v>
                </c:pt>
                <c:pt idx="363">
                  <c:v>-2.78023653962031</c:v>
                </c:pt>
                <c:pt idx="364">
                  <c:v>-2.72964419819523</c:v>
                </c:pt>
                <c:pt idx="365">
                  <c:v>-2.67888209298935</c:v>
                </c:pt>
                <c:pt idx="366">
                  <c:v>-2.62795338103203</c:v>
                </c:pt>
                <c:pt idx="367">
                  <c:v>-2.57686122971436</c:v>
                </c:pt>
                <c:pt idx="368">
                  <c:v>-2.52560881659214</c:v>
                </c:pt>
                <c:pt idx="369">
                  <c:v>-2.4741993291883</c:v>
                </c:pt>
                <c:pt idx="370">
                  <c:v>-2.42263596479513</c:v>
                </c:pt>
                <c:pt idx="371">
                  <c:v>-2.37092193027337</c:v>
                </c:pt>
                <c:pt idx="372">
                  <c:v>-2.31906044185593</c:v>
                </c:pt>
                <c:pt idx="373">
                  <c:v>-2.26705472494571</c:v>
                </c:pt>
                <c:pt idx="374">
                  <c:v>-2.21490801391558</c:v>
                </c:pt>
                <c:pt idx="375">
                  <c:v>-2.16262355190719</c:v>
                </c:pt>
                <c:pt idx="376">
                  <c:v>-2.11020459062931</c:v>
                </c:pt>
                <c:pt idx="377">
                  <c:v>-2.05765439015557</c:v>
                </c:pt>
                <c:pt idx="378">
                  <c:v>-2.00497621872169</c:v>
                </c:pt>
                <c:pt idx="379">
                  <c:v>-1.95217335252227</c:v>
                </c:pt>
                <c:pt idx="380">
                  <c:v>-1.89924907550699</c:v>
                </c:pt>
                <c:pt idx="381">
                  <c:v>-1.84620667917639</c:v>
                </c:pt>
                <c:pt idx="382">
                  <c:v>-1.79304946237717</c:v>
                </c:pt>
                <c:pt idx="383">
                  <c:v>-1.73978073109702</c:v>
                </c:pt>
                <c:pt idx="384">
                  <c:v>-1.686403798259</c:v>
                </c:pt>
                <c:pt idx="385">
                  <c:v>-1.6329219835155</c:v>
                </c:pt>
                <c:pt idx="386">
                  <c:v>-1.57933861304238</c:v>
                </c:pt>
                <c:pt idx="387">
                  <c:v>-1.52565701932983</c:v>
                </c:pt>
                <c:pt idx="388">
                  <c:v>-1.47188054097847</c:v>
                </c:pt>
                <c:pt idx="389">
                  <c:v>-1.41801252248952</c:v>
                </c:pt>
                <c:pt idx="390">
                  <c:v>-1.36405631405726</c:v>
                </c:pt>
                <c:pt idx="391">
                  <c:v>-1.3100152713608</c:v>
                </c:pt>
                <c:pt idx="392">
                  <c:v>-1.25589275535528</c:v>
                </c:pt>
                <c:pt idx="393">
                  <c:v>-1.20169213206289</c:v>
                </c:pt>
                <c:pt idx="394">
                  <c:v>-1.14741677236352</c:v>
                </c:pt>
                <c:pt idx="395">
                  <c:v>-1.09307005178513</c:v>
                </c:pt>
                <c:pt idx="396">
                  <c:v>-1.03865535029375</c:v>
                </c:pt>
                <c:pt idx="397">
                  <c:v>-0.984176052083388</c:v>
                </c:pt>
                <c:pt idx="398">
                  <c:v>-0.92963554536545</c:v>
                </c:pt>
                <c:pt idx="399">
                  <c:v>-0.875037222158081</c:v>
                </c:pt>
                <c:pt idx="400">
                  <c:v>-0.820384478075172</c:v>
                </c:pt>
                <c:pt idx="401">
                  <c:v>-0.765680712115191</c:v>
                </c:pt>
                <c:pt idx="402">
                  <c:v>-0.710929326450368</c:v>
                </c:pt>
                <c:pt idx="403">
                  <c:v>-0.65613372621284</c:v>
                </c:pt>
                <c:pt idx="404">
                  <c:v>-0.601297319286233</c:v>
                </c:pt>
                <c:pt idx="405">
                  <c:v>-0.546423516091506</c:v>
                </c:pt>
                <c:pt idx="406">
                  <c:v>-0.491515729375383</c:v>
                </c:pt>
                <c:pt idx="407">
                  <c:v>-0.43657737399812</c:v>
                </c:pt>
                <c:pt idx="408">
                  <c:v>-0.381611866721107</c:v>
                </c:pt>
                <c:pt idx="409">
                  <c:v>-0.326622625994381</c:v>
                </c:pt>
                <c:pt idx="410">
                  <c:v>-0.271613071744038</c:v>
                </c:pt>
                <c:pt idx="411">
                  <c:v>-0.216586625159526</c:v>
                </c:pt>
                <c:pt idx="412">
                  <c:v>-0.161546708480854</c:v>
                </c:pt>
                <c:pt idx="413">
                  <c:v>-0.106496744785794</c:v>
                </c:pt>
                <c:pt idx="414">
                  <c:v>-0.0514401577769455</c:v>
                </c:pt>
                <c:pt idx="415">
                  <c:v>0.00361962843115211</c:v>
                </c:pt>
                <c:pt idx="416">
                  <c:v>0.0586791895249931</c:v>
                </c:pt>
                <c:pt idx="417">
                  <c:v>0.113735101205084</c:v>
                </c:pt>
                <c:pt idx="418">
                  <c:v>0.168783939398342</c:v>
                </c:pt>
                <c:pt idx="419">
                  <c:v>0.223822280473256</c:v>
                </c:pt>
                <c:pt idx="420">
                  <c:v>0.278846701449504</c:v>
                </c:pt>
                <c:pt idx="421">
                  <c:v>0.33385378021305</c:v>
                </c:pt>
                <c:pt idx="422">
                  <c:v>0.388840095728403</c:v>
                </c:pt>
                <c:pt idx="423">
                  <c:v>0.4438022282514</c:v>
                </c:pt>
                <c:pt idx="424">
                  <c:v>0.498736759541876</c:v>
                </c:pt>
                <c:pt idx="425">
                  <c:v>0.553640273076272</c:v>
                </c:pt>
                <c:pt idx="426">
                  <c:v>0.608509354260104</c:v>
                </c:pt>
                <c:pt idx="427">
                  <c:v>0.663340590640316</c:v>
                </c:pt>
                <c:pt idx="428">
                  <c:v>0.718130572117519</c:v>
                </c:pt>
                <c:pt idx="429">
                  <c:v>0.772875891158095</c:v>
                </c:pt>
                <c:pt idx="430">
                  <c:v>0.827573143006075</c:v>
                </c:pt>
                <c:pt idx="431">
                  <c:v>0.882218925894941</c:v>
                </c:pt>
                <c:pt idx="432">
                  <c:v>0.936809841259147</c:v>
                </c:pt>
                <c:pt idx="433">
                  <c:v>0.991342493944945</c:v>
                </c:pt>
                <c:pt idx="434">
                  <c:v>1.04581349242379</c:v>
                </c:pt>
                <c:pt idx="435">
                  <c:v>1.10021944899988</c:v>
                </c:pt>
                <c:pt idx="436">
                  <c:v>1.15455698002311</c:v>
                </c:pt>
                <c:pt idx="437">
                  <c:v>1.20882270609893</c:v>
                </c:pt>
                <c:pt idx="438">
                  <c:v>1.26301325229855</c:v>
                </c:pt>
                <c:pt idx="439">
                  <c:v>1.31712524836879</c:v>
                </c:pt>
                <c:pt idx="440">
                  <c:v>1.37115532894173</c:v>
                </c:pt>
                <c:pt idx="441">
                  <c:v>1.42510013374398</c:v>
                </c:pt>
                <c:pt idx="442">
                  <c:v>1.47895630780567</c:v>
                </c:pt>
                <c:pt idx="443">
                  <c:v>1.53272050166914</c:v>
                </c:pt>
                <c:pt idx="444">
                  <c:v>1.58638937159718</c:v>
                </c:pt>
                <c:pt idx="445">
                  <c:v>1.63995957978105</c:v>
                </c:pt>
                <c:pt idx="446">
                  <c:v>1.69342779454804</c:v>
                </c:pt>
                <c:pt idx="447">
                  <c:v>1.74679069056869</c:v>
                </c:pt>
                <c:pt idx="448">
                  <c:v>1.80004494906358</c:v>
                </c:pt>
                <c:pt idx="449">
                  <c:v>1.85318725800919</c:v>
                </c:pt>
                <c:pt idx="450">
                  <c:v>1.90621431234611</c:v>
                </c:pt>
                <c:pt idx="451">
                  <c:v>1.95912281418123</c:v>
                </c:pt>
                <c:pt idx="452">
                  <c:v>2.01190947299512</c:v>
                </c:pt>
                <c:pt idx="453">
                  <c:v>2.06457100584607</c:v>
                </c:pt>
                <c:pt idx="454">
                  <c:v>2.1171041375743</c:v>
                </c:pt>
                <c:pt idx="455">
                  <c:v>2.16950560100562</c:v>
                </c:pt>
                <c:pt idx="456">
                  <c:v>2.22177213715464</c:v>
                </c:pt>
                <c:pt idx="457">
                  <c:v>2.27390049542746</c:v>
                </c:pt>
                <c:pt idx="458">
                  <c:v>2.32588743382382</c:v>
                </c:pt>
                <c:pt idx="459">
                  <c:v>2.37772971913874</c:v>
                </c:pt>
                <c:pt idx="460">
                  <c:v>2.42942412716361</c:v>
                </c:pt>
                <c:pt idx="461">
                  <c:v>2.48096744288668</c:v>
                </c:pt>
                <c:pt idx="462">
                  <c:v>2.53235646069302</c:v>
                </c:pt>
                <c:pt idx="463">
                  <c:v>2.58358798456394</c:v>
                </c:pt>
                <c:pt idx="464">
                  <c:v>2.63465882827566</c:v>
                </c:pt>
                <c:pt idx="465">
                  <c:v>2.68556581559705</c:v>
                </c:pt>
                <c:pt idx="466">
                  <c:v>2.73630578048915</c:v>
                </c:pt>
                <c:pt idx="467">
                  <c:v>2.78687556729906</c:v>
                </c:pt>
                <c:pt idx="468">
                  <c:v>2.8372720309582</c:v>
                </c:pt>
                <c:pt idx="469">
                  <c:v>2.8874920371774</c:v>
                </c:pt>
                <c:pt idx="470">
                  <c:v>2.93753246264185</c:v>
                </c:pt>
                <c:pt idx="471">
                  <c:v>2.98739019520537</c:v>
                </c:pt>
                <c:pt idx="472">
                  <c:v>3.03706213408391</c:v>
                </c:pt>
                <c:pt idx="473">
                  <c:v>3.08654519004843</c:v>
                </c:pt>
                <c:pt idx="474">
                  <c:v>3.13583628561699</c:v>
                </c:pt>
                <c:pt idx="475">
                  <c:v>3.1849323552462</c:v>
                </c:pt>
                <c:pt idx="476">
                  <c:v>3.23383034552185</c:v>
                </c:pt>
                <c:pt idx="477">
                  <c:v>3.2825272153488</c:v>
                </c:pt>
                <c:pt idx="478">
                  <c:v>3.33101993614013</c:v>
                </c:pt>
                <c:pt idx="479">
                  <c:v>3.37930549200547</c:v>
                </c:pt>
                <c:pt idx="480">
                  <c:v>3.42738087993858</c:v>
                </c:pt>
                <c:pt idx="481">
                  <c:v>3.47524311000367</c:v>
                </c:pt>
                <c:pt idx="482">
                  <c:v>3.52288920552323</c:v>
                </c:pt>
                <c:pt idx="483">
                  <c:v>3.57031620326028</c:v>
                </c:pt>
                <c:pt idx="484">
                  <c:v>3.61752115360457</c:v>
                </c:pt>
                <c:pt idx="485">
                  <c:v>3.66450112075561</c:v>
                </c:pt>
                <c:pt idx="486">
                  <c:v>3.71125318290517</c:v>
                </c:pt>
                <c:pt idx="487">
                  <c:v>3.75777443241905</c:v>
                </c:pt>
                <c:pt idx="488">
                  <c:v>3.8040619760179</c:v>
                </c:pt>
                <c:pt idx="489">
                  <c:v>3.85011293495714</c:v>
                </c:pt>
                <c:pt idx="490">
                  <c:v>3.89592444520604</c:v>
                </c:pt>
                <c:pt idx="491">
                  <c:v>3.94149365762581</c:v>
                </c:pt>
                <c:pt idx="492">
                  <c:v>3.98681773814677</c:v>
                </c:pt>
                <c:pt idx="493">
                  <c:v>4.03189386794469</c:v>
                </c:pt>
                <c:pt idx="494">
                  <c:v>4.07671924361602</c:v>
                </c:pt>
                <c:pt idx="495">
                  <c:v>4.12129107735227</c:v>
                </c:pt>
                <c:pt idx="496">
                  <c:v>4.16560659711295</c:v>
                </c:pt>
                <c:pt idx="497">
                  <c:v>4.20966304679978</c:v>
                </c:pt>
                <c:pt idx="498">
                  <c:v>4.25345768642536</c:v>
                </c:pt>
                <c:pt idx="499">
                  <c:v>4.29698779228539</c:v>
                </c:pt>
                <c:pt idx="500">
                  <c:v>4.34025065712764</c:v>
                </c:pt>
                <c:pt idx="501">
                  <c:v>4.38324359032031</c:v>
                </c:pt>
                <c:pt idx="502">
                  <c:v>4.42596391801936</c:v>
                </c:pt>
                <c:pt idx="503">
                  <c:v>4.46840898333479</c:v>
                </c:pt>
                <c:pt idx="504">
                  <c:v>4.51057614649589</c:v>
                </c:pt>
                <c:pt idx="505">
                  <c:v>4.55246278501546</c:v>
                </c:pt>
                <c:pt idx="506">
                  <c:v>4.59406629385283</c:v>
                </c:pt>
                <c:pt idx="507">
                  <c:v>4.63538408557592</c:v>
                </c:pt>
                <c:pt idx="508">
                  <c:v>4.67641359052215</c:v>
                </c:pt>
                <c:pt idx="509">
                  <c:v>4.71715225695829</c:v>
                </c:pt>
                <c:pt idx="510">
                  <c:v>4.75759755123906</c:v>
                </c:pt>
                <c:pt idx="511">
                  <c:v>4.79774695796483</c:v>
                </c:pt>
                <c:pt idx="512">
                  <c:v>4.83759798013756</c:v>
                </c:pt>
                <c:pt idx="513">
                  <c:v>4.87714813931776</c:v>
                </c:pt>
                <c:pt idx="514">
                  <c:v>4.91639497577619</c:v>
                </c:pt>
                <c:pt idx="515">
                  <c:v>4.95533604864844</c:v>
                </c:pt>
                <c:pt idx="516">
                  <c:v>4.99396893608637</c:v>
                </c:pt>
                <c:pt idx="517">
                  <c:v>5.03229123540868</c:v>
                </c:pt>
                <c:pt idx="518">
                  <c:v>5.07030056325039</c:v>
                </c:pt>
                <c:pt idx="519">
                  <c:v>5.10799455571103</c:v>
                </c:pt>
                <c:pt idx="520">
                  <c:v>5.14537086850167</c:v>
                </c:pt>
                <c:pt idx="521">
                  <c:v>5.1824271770907</c:v>
                </c:pt>
                <c:pt idx="522">
                  <c:v>5.21916117684847</c:v>
                </c:pt>
                <c:pt idx="523">
                  <c:v>5.2555705831905</c:v>
                </c:pt>
                <c:pt idx="524">
                  <c:v>5.29165313171969</c:v>
                </c:pt>
                <c:pt idx="525">
                  <c:v>5.32740657836704</c:v>
                </c:pt>
                <c:pt idx="526">
                  <c:v>5.36282869953131</c:v>
                </c:pt>
                <c:pt idx="527">
                  <c:v>5.39791729221724</c:v>
                </c:pt>
                <c:pt idx="528">
                  <c:v>5.43267017417223</c:v>
                </c:pt>
                <c:pt idx="529">
                  <c:v>5.4670851840235</c:v>
                </c:pt>
                <c:pt idx="530">
                  <c:v>5.50116018141035</c:v>
                </c:pt>
                <c:pt idx="531">
                  <c:v>5.53489304711871</c:v>
                </c:pt>
                <c:pt idx="532">
                  <c:v>5.56828168321258</c:v>
                </c:pt>
                <c:pt idx="533">
                  <c:v>5.60132401316452</c:v>
                </c:pt>
                <c:pt idx="534">
                  <c:v>5.63401798198477</c:v>
                </c:pt>
                <c:pt idx="535">
                  <c:v>5.66636155634909</c:v>
                </c:pt>
                <c:pt idx="536">
                  <c:v>5.69835272472516</c:v>
                </c:pt>
                <c:pt idx="537">
                  <c:v>5.72998949749775</c:v>
                </c:pt>
                <c:pt idx="538">
                  <c:v>5.76126990709242</c:v>
                </c:pt>
                <c:pt idx="539">
                  <c:v>5.79219200809789</c:v>
                </c:pt>
                <c:pt idx="540">
                  <c:v>5.82275387738705</c:v>
                </c:pt>
                <c:pt idx="541">
                  <c:v>5.85295361423654</c:v>
                </c:pt>
                <c:pt idx="542">
                  <c:v>5.88278934044498</c:v>
                </c:pt>
                <c:pt idx="543">
                  <c:v>5.91225920044977</c:v>
                </c:pt>
                <c:pt idx="544">
                  <c:v>5.9413613614422</c:v>
                </c:pt>
                <c:pt idx="545">
                  <c:v>5.97009401348262</c:v>
                </c:pt>
                <c:pt idx="546">
                  <c:v>5.99845536961123</c:v>
                </c:pt>
                <c:pt idx="547">
                  <c:v>6.0264436659604</c:v>
                </c:pt>
                <c:pt idx="548">
                  <c:v>6.05405716186407</c:v>
                </c:pt>
                <c:pt idx="549">
                  <c:v>6.08129413996601</c:v>
                </c:pt>
                <c:pt idx="550">
                  <c:v>6.10815290632663</c:v>
                </c:pt>
                <c:pt idx="551">
                  <c:v>6.13463179052833</c:v>
                </c:pt>
                <c:pt idx="552">
                  <c:v>6.16072914577937</c:v>
                </c:pt>
                <c:pt idx="553">
                  <c:v>6.18644334901631</c:v>
                </c:pt>
                <c:pt idx="554">
                  <c:v>6.21177280100496</c:v>
                </c:pt>
                <c:pt idx="555">
                  <c:v>6.2367159264398</c:v>
                </c:pt>
                <c:pt idx="556">
                  <c:v>6.26127117404201</c:v>
                </c:pt>
                <c:pt idx="557">
                  <c:v>6.28543701665588</c:v>
                </c:pt>
                <c:pt idx="558">
                  <c:v>6.30921195134385</c:v>
                </c:pt>
                <c:pt idx="559">
                  <c:v>6.33259449947972</c:v>
                </c:pt>
                <c:pt idx="560">
                  <c:v>6.35558320684154</c:v>
                </c:pt>
                <c:pt idx="561">
                  <c:v>6.37817664370067</c:v>
                </c:pt>
                <c:pt idx="562">
                  <c:v>6.4003734049116</c:v>
                </c:pt>
                <c:pt idx="563">
                  <c:v>6.42217210999913</c:v>
                </c:pt>
                <c:pt idx="564">
                  <c:v>6.44357140324424</c:v>
                </c:pt>
                <c:pt idx="565">
                  <c:v>6.46456995376836</c:v>
                </c:pt>
                <c:pt idx="566">
                  <c:v>6.4851664556162</c:v>
                </c:pt>
                <c:pt idx="567">
                  <c:v>6.5053596278369</c:v>
                </c:pt>
                <c:pt idx="568">
                  <c:v>6.52514821456377</c:v>
                </c:pt>
                <c:pt idx="569">
                  <c:v>6.54453098509235</c:v>
                </c:pt>
                <c:pt idx="570">
                  <c:v>6.56350673395695</c:v>
                </c:pt>
                <c:pt idx="571">
                  <c:v>6.58207428100563</c:v>
                </c:pt>
                <c:pt idx="572">
                  <c:v>6.60023247147363</c:v>
                </c:pt>
                <c:pt idx="573">
                  <c:v>6.61798017605511</c:v>
                </c:pt>
                <c:pt idx="574">
                  <c:v>6.63531629097348</c:v>
                </c:pt>
                <c:pt idx="575">
                  <c:v>6.65223973804978</c:v>
                </c:pt>
                <c:pt idx="576">
                  <c:v>6.66874946477052</c:v>
                </c:pt>
                <c:pt idx="577">
                  <c:v>6.68484444435199</c:v>
                </c:pt>
                <c:pt idx="578">
                  <c:v>6.70052367580494</c:v>
                </c:pt>
                <c:pt idx="579">
                  <c:v>6.71578618399654</c:v>
                </c:pt>
                <c:pt idx="580">
                  <c:v>6.73063101971111</c:v>
                </c:pt>
                <c:pt idx="581">
                  <c:v>6.74505725970912</c:v>
                </c:pt>
                <c:pt idx="582">
                  <c:v>6.75906400678461</c:v>
                </c:pt>
                <c:pt idx="583">
                  <c:v>6.77265038982099</c:v>
                </c:pt>
                <c:pt idx="584">
                  <c:v>6.78581556384521</c:v>
                </c:pt>
                <c:pt idx="585">
                  <c:v>6.79855871008035</c:v>
                </c:pt>
                <c:pt idx="586">
                  <c:v>6.81087903599648</c:v>
                </c:pt>
                <c:pt idx="587">
                  <c:v>6.82277577536001</c:v>
                </c:pt>
                <c:pt idx="588">
                  <c:v>6.83424818828129</c:v>
                </c:pt>
                <c:pt idx="589">
                  <c:v>6.84529556126068</c:v>
                </c:pt>
                <c:pt idx="590">
                  <c:v>6.85591720723288</c:v>
                </c:pt>
                <c:pt idx="591">
                  <c:v>6.86611246560957</c:v>
                </c:pt>
                <c:pt idx="592">
                  <c:v>6.87588070232091</c:v>
                </c:pt>
                <c:pt idx="593">
                  <c:v>6.88522130985438</c:v>
                </c:pt>
                <c:pt idx="594">
                  <c:v>6.89413370729291</c:v>
                </c:pt>
                <c:pt idx="595">
                  <c:v>6.90261734035098</c:v>
                </c:pt>
                <c:pt idx="596">
                  <c:v>6.91067168140904</c:v>
                </c:pt>
                <c:pt idx="597">
                  <c:v>6.91829622954637</c:v>
                </c:pt>
                <c:pt idx="598">
                  <c:v>6.92549051057216</c:v>
                </c:pt>
                <c:pt idx="599">
                  <c:v>6.93225407705509</c:v>
                </c:pt>
                <c:pt idx="600">
                  <c:v>6.9385865083511</c:v>
                </c:pt>
                <c:pt idx="601">
                  <c:v>6.94448741062957</c:v>
                </c:pt>
                <c:pt idx="602">
                  <c:v>6.94995641689779</c:v>
                </c:pt>
                <c:pt idx="603">
                  <c:v>6.95499318702384</c:v>
                </c:pt>
                <c:pt idx="604">
                  <c:v>6.95959740775766</c:v>
                </c:pt>
                <c:pt idx="605">
                  <c:v>6.96376879275062</c:v>
                </c:pt>
                <c:pt idx="606">
                  <c:v>6.96750708257324</c:v>
                </c:pt>
                <c:pt idx="607">
                  <c:v>6.97081204473146</c:v>
                </c:pt>
                <c:pt idx="608">
                  <c:v>6.97368347368094</c:v>
                </c:pt>
                <c:pt idx="609">
                  <c:v>6.97612119083992</c:v>
                </c:pt>
                <c:pt idx="610">
                  <c:v>6.97812504460033</c:v>
                </c:pt>
                <c:pt idx="611">
                  <c:v>6.97969491033722</c:v>
                </c:pt>
                <c:pt idx="612">
                  <c:v>6.98083069041648</c:v>
                </c:pt>
                <c:pt idx="613">
                  <c:v>6.98153231420097</c:v>
                </c:pt>
                <c:pt idx="614">
                  <c:v>6.98179973805484</c:v>
                </c:pt>
                <c:pt idx="615">
                  <c:v>6.98163294534629</c:v>
                </c:pt>
                <c:pt idx="616">
                  <c:v>6.98103194644861</c:v>
                </c:pt>
                <c:pt idx="617">
                  <c:v>6.97999677873951</c:v>
                </c:pt>
                <c:pt idx="618">
                  <c:v>6.97852750659879</c:v>
                </c:pt>
                <c:pt idx="619">
                  <c:v>6.97662422140437</c:v>
                </c:pt>
                <c:pt idx="620">
                  <c:v>6.97428704152659</c:v>
                </c:pt>
                <c:pt idx="621">
                  <c:v>6.97151611232082</c:v>
                </c:pt>
                <c:pt idx="622">
                  <c:v>6.96831160611853</c:v>
                </c:pt>
                <c:pt idx="623">
                  <c:v>6.96467372221632</c:v>
                </c:pt>
                <c:pt idx="624">
                  <c:v>6.96060268686386</c:v>
                </c:pt>
                <c:pt idx="625">
                  <c:v>6.95609875324957</c:v>
                </c:pt>
                <c:pt idx="626">
                  <c:v>6.95116220148498</c:v>
                </c:pt>
                <c:pt idx="627">
                  <c:v>6.94579333858728</c:v>
                </c:pt>
                <c:pt idx="628">
                  <c:v>6.93999249846023</c:v>
                </c:pt>
                <c:pt idx="629">
                  <c:v>6.9337600418734</c:v>
                </c:pt>
                <c:pt idx="630">
                  <c:v>6.92709635643971</c:v>
                </c:pt>
                <c:pt idx="631">
                  <c:v>6.92000185659137</c:v>
                </c:pt>
                <c:pt idx="632">
                  <c:v>6.91247698355406</c:v>
                </c:pt>
                <c:pt idx="633">
                  <c:v>6.90452220531949</c:v>
                </c:pt>
                <c:pt idx="634">
                  <c:v>6.89613801661633</c:v>
                </c:pt>
                <c:pt idx="635">
                  <c:v>6.88732493887942</c:v>
                </c:pt>
                <c:pt idx="636">
                  <c:v>6.87808352021734</c:v>
                </c:pt>
                <c:pt idx="637">
                  <c:v>6.86841433537831</c:v>
                </c:pt>
                <c:pt idx="638">
                  <c:v>6.85831798571458</c:v>
                </c:pt>
                <c:pt idx="639">
                  <c:v>6.84779509914459</c:v>
                </c:pt>
                <c:pt idx="640">
                  <c:v>6.83684633011455</c:v>
                </c:pt>
                <c:pt idx="641">
                  <c:v>6.8254723595573</c:v>
                </c:pt>
                <c:pt idx="642">
                  <c:v>6.81367389485013</c:v>
                </c:pt>
                <c:pt idx="643">
                  <c:v>6.80145166977069</c:v>
                </c:pt>
                <c:pt idx="644">
                  <c:v>6.78880644445145</c:v>
                </c:pt>
                <c:pt idx="645">
                  <c:v>6.77573900533236</c:v>
                </c:pt>
                <c:pt idx="646">
                  <c:v>6.76225016511196</c:v>
                </c:pt>
                <c:pt idx="647">
                  <c:v>6.74834076269685</c:v>
                </c:pt>
                <c:pt idx="648">
                  <c:v>6.7340116631495</c:v>
                </c:pt>
                <c:pt idx="649">
                  <c:v>6.71926375763444</c:v>
                </c:pt>
                <c:pt idx="650">
                  <c:v>6.70409796336286</c:v>
                </c:pt>
                <c:pt idx="651">
                  <c:v>6.68851522353556</c:v>
                </c:pt>
                <c:pt idx="652">
                  <c:v>6.67251650728428</c:v>
                </c:pt>
                <c:pt idx="653">
                  <c:v>6.65610280961142</c:v>
                </c:pt>
                <c:pt idx="654">
                  <c:v>6.63927515132836</c:v>
                </c:pt>
                <c:pt idx="655">
                  <c:v>6.62203457899127</c:v>
                </c:pt>
                <c:pt idx="656">
                  <c:v>6.60438216483703</c:v>
                </c:pt>
                <c:pt idx="657">
                  <c:v>6.58631900671589</c:v>
                </c:pt>
                <c:pt idx="658">
                  <c:v>6.56784622802337</c:v>
                </c:pt>
                <c:pt idx="659">
                  <c:v>6.54896497763033</c:v>
                </c:pt>
                <c:pt idx="660">
                  <c:v>6.52967642981161</c:v>
                </c:pt>
                <c:pt idx="661">
                  <c:v>6.50998178417293</c:v>
                </c:pt>
                <c:pt idx="662">
                  <c:v>6.48988226557631</c:v>
                </c:pt>
                <c:pt idx="663">
                  <c:v>6.46937912406389</c:v>
                </c:pt>
                <c:pt idx="664">
                  <c:v>6.44847363478018</c:v>
                </c:pt>
                <c:pt idx="665">
                  <c:v>6.42716709789275</c:v>
                </c:pt>
                <c:pt idx="666">
                  <c:v>6.40546083851142</c:v>
                </c:pt>
                <c:pt idx="667">
                  <c:v>6.38335620660576</c:v>
                </c:pt>
                <c:pt idx="668">
                  <c:v>6.36085457692121</c:v>
                </c:pt>
                <c:pt idx="669">
                  <c:v>6.33795734889377</c:v>
                </c:pt>
                <c:pt idx="670">
                  <c:v>6.31466594656205</c:v>
                </c:pt>
                <c:pt idx="671">
                  <c:v>6.29098181848009</c:v>
                </c:pt>
                <c:pt idx="672">
                  <c:v>6.26690643762637</c:v>
                </c:pt>
                <c:pt idx="673">
                  <c:v>6.24244130131239</c:v>
                </c:pt>
                <c:pt idx="674">
                  <c:v>6.21758793108959</c:v>
                </c:pt>
                <c:pt idx="675">
                  <c:v>6.19234787265469</c:v>
                </c:pt>
                <c:pt idx="676">
                  <c:v>6.16672269575358</c:v>
                </c:pt>
                <c:pt idx="677">
                  <c:v>6.14071399408368</c:v>
                </c:pt>
                <c:pt idx="678">
                  <c:v>6.11432338519481</c:v>
                </c:pt>
                <c:pt idx="679">
                  <c:v>6.08755251038865</c:v>
                </c:pt>
                <c:pt idx="680">
                  <c:v>6.06040303461658</c:v>
                </c:pt>
                <c:pt idx="681">
                  <c:v>6.0328766463762</c:v>
                </c:pt>
                <c:pt idx="682">
                  <c:v>6.00497505760628</c:v>
                </c:pt>
                <c:pt idx="683">
                  <c:v>5.9767000035803</c:v>
                </c:pt>
                <c:pt idx="684">
                  <c:v>5.94805324279855</c:v>
                </c:pt>
                <c:pt idx="685">
                  <c:v>5.91903655687902</c:v>
                </c:pt>
                <c:pt idx="686">
                  <c:v>5.88965175044544</c:v>
                </c:pt>
                <c:pt idx="687">
                  <c:v>5.8599006510168</c:v>
                </c:pt>
                <c:pt idx="688">
                  <c:v>5.82978510889255</c:v>
                </c:pt>
                <c:pt idx="689">
                  <c:v>5.79930699703778</c:v>
                </c:pt>
                <c:pt idx="690">
                  <c:v>5.76846821096674</c:v>
                </c:pt>
                <c:pt idx="691">
                  <c:v>5.73727066862498</c:v>
                </c:pt>
                <c:pt idx="692">
                  <c:v>5.70571631027004</c:v>
                </c:pt>
                <c:pt idx="693">
                  <c:v>5.67380709835079</c:v>
                </c:pt>
                <c:pt idx="694">
                  <c:v>5.64154501738538</c:v>
                </c:pt>
                <c:pt idx="695">
                  <c:v>5.60893207383782</c:v>
                </c:pt>
                <c:pt idx="696">
                  <c:v>5.57597029599319</c:v>
                </c:pt>
                <c:pt idx="697">
                  <c:v>5.54266173383149</c:v>
                </c:pt>
                <c:pt idx="698">
                  <c:v>5.50900845890017</c:v>
                </c:pt>
                <c:pt idx="699">
                  <c:v>5.47501256418525</c:v>
                </c:pt>
                <c:pt idx="700">
                  <c:v>5.44067616398121</c:v>
                </c:pt>
                <c:pt idx="701">
                  <c:v>5.4060013937598</c:v>
                </c:pt>
                <c:pt idx="702">
                  <c:v>5.37099041003583</c:v>
                </c:pt>
                <c:pt idx="703">
                  <c:v>5.3356453902352</c:v>
                </c:pt>
                <c:pt idx="704">
                  <c:v>5.29996853255801</c:v>
                </c:pt>
                <c:pt idx="705">
                  <c:v>5.26396205584225</c:v>
                </c:pt>
                <c:pt idx="706">
                  <c:v>5.2276281994258</c:v>
                </c:pt>
                <c:pt idx="707">
                  <c:v>5.19096922300713</c:v>
                </c:pt>
                <c:pt idx="708">
                  <c:v>5.15398740650479</c:v>
                </c:pt>
                <c:pt idx="709">
                  <c:v>5.1166850499156</c:v>
                </c:pt>
                <c:pt idx="710">
                  <c:v>5.07906447317162</c:v>
                </c:pt>
                <c:pt idx="711">
                  <c:v>5.04112801599588</c:v>
                </c:pt>
                <c:pt idx="712">
                  <c:v>5.0028780377568</c:v>
                </c:pt>
                <c:pt idx="713">
                  <c:v>4.96431691732156</c:v>
                </c:pt>
                <c:pt idx="714">
                  <c:v>4.92544705290805</c:v>
                </c:pt>
                <c:pt idx="715">
                  <c:v>4.88627086193579</c:v>
                </c:pt>
                <c:pt idx="716">
                  <c:v>4.84679078087555</c:v>
                </c:pt>
                <c:pt idx="717">
                  <c:v>4.80700926509822</c:v>
                </c:pt>
                <c:pt idx="718">
                  <c:v>4.76692878872052</c:v>
                </c:pt>
                <c:pt idx="719">
                  <c:v>4.72655184445351</c:v>
                </c:pt>
                <c:pt idx="720">
                  <c:v>4.68588094344597</c:v>
                </c:pt>
                <c:pt idx="721">
                  <c:v>4.64491861512865</c:v>
                </c:pt>
                <c:pt idx="722">
                  <c:v>4.60366740705691</c:v>
                </c:pt>
                <c:pt idx="723">
                  <c:v>4.5621298847523</c:v>
                </c:pt>
                <c:pt idx="724">
                  <c:v>4.52030863154304</c:v>
                </c:pt>
                <c:pt idx="725">
                  <c:v>4.47820624840328</c:v>
                </c:pt>
                <c:pt idx="726">
                  <c:v>4.43582535379143</c:v>
                </c:pt>
                <c:pt idx="727">
                  <c:v>4.39316858348722</c:v>
                </c:pt>
                <c:pt idx="728">
                  <c:v>4.35023859042786</c:v>
                </c:pt>
                <c:pt idx="729">
                  <c:v>4.30703804454296</c:v>
                </c:pt>
                <c:pt idx="730">
                  <c:v>4.26356963258856</c:v>
                </c:pt>
                <c:pt idx="731">
                  <c:v>4.21983605797998</c:v>
                </c:pt>
                <c:pt idx="732">
                  <c:v>4.17584004062417</c:v>
                </c:pt>
                <c:pt idx="733">
                  <c:v>4.13158431674873</c:v>
                </c:pt>
                <c:pt idx="734">
                  <c:v>4.08707163873443</c:v>
                </c:pt>
                <c:pt idx="735">
                  <c:v>4.04230477494227</c:v>
                </c:pt>
                <c:pt idx="736">
                  <c:v>3.99728650954171</c:v>
                </c:pt>
                <c:pt idx="737">
                  <c:v>3.95201964233758</c:v>
                </c:pt>
                <c:pt idx="738">
                  <c:v>3.90650698859586</c:v>
                </c:pt>
                <c:pt idx="739">
                  <c:v>3.86075137886868</c:v>
                </c:pt>
                <c:pt idx="740">
                  <c:v>3.81475565881824</c:v>
                </c:pt>
                <c:pt idx="741">
                  <c:v>3.76852268903983</c:v>
                </c:pt>
                <c:pt idx="742">
                  <c:v>3.72205534488392</c:v>
                </c:pt>
                <c:pt idx="743">
                  <c:v>3.67535651627735</c:v>
                </c:pt>
                <c:pt idx="744">
                  <c:v>3.6284291075436</c:v>
                </c:pt>
                <c:pt idx="745">
                  <c:v>3.58127603722211</c:v>
                </c:pt>
                <c:pt idx="746">
                  <c:v>3.53390023788687</c:v>
                </c:pt>
                <c:pt idx="747">
                  <c:v>3.48630465596394</c:v>
                </c:pt>
                <c:pt idx="748">
                  <c:v>3.43849225154872</c:v>
                </c:pt>
                <c:pt idx="749">
                  <c:v>3.39046599821993</c:v>
                </c:pt>
                <c:pt idx="750">
                  <c:v>3.34222888285757</c:v>
                </c:pt>
                <c:pt idx="751">
                  <c:v>3.29378390545523</c:v>
                </c:pt>
                <c:pt idx="752">
                  <c:v>3.24513407893398</c:v>
                </c:pt>
                <c:pt idx="753">
                  <c:v>3.19628242895499</c:v>
                </c:pt>
                <c:pt idx="754">
                  <c:v>3.14723199373139</c:v>
                </c:pt>
                <c:pt idx="755">
                  <c:v>3.09798582383926</c:v>
                </c:pt>
                <c:pt idx="756">
                  <c:v>3.04854698202796</c:v>
                </c:pt>
                <c:pt idx="757">
                  <c:v>2.9989185430296</c:v>
                </c:pt>
                <c:pt idx="758">
                  <c:v>2.94910359336786</c:v>
                </c:pt>
                <c:pt idx="759">
                  <c:v>2.89910523116602</c:v>
                </c:pt>
                <c:pt idx="760">
                  <c:v>2.84892656595423</c:v>
                </c:pt>
                <c:pt idx="761">
                  <c:v>2.79857071847621</c:v>
                </c:pt>
                <c:pt idx="762">
                  <c:v>2.74804082049507</c:v>
                </c:pt>
                <c:pt idx="763">
                  <c:v>2.6973400145986</c:v>
                </c:pt>
                <c:pt idx="764">
                  <c:v>2.64647145400434</c:v>
                </c:pt>
                <c:pt idx="765">
                  <c:v>2.59543830236135</c:v>
                </c:pt>
                <c:pt idx="766">
                  <c:v>2.5442437335566</c:v>
                </c:pt>
                <c:pt idx="767">
                  <c:v>2.49289093151554</c:v>
                </c:pt>
                <c:pt idx="768">
                  <c:v>2.44138309000451</c:v>
                </c:pt>
                <c:pt idx="769">
                  <c:v>2.3897234124322</c:v>
                </c:pt>
                <c:pt idx="770">
                  <c:v>2.33791511165038</c:v>
                </c:pt>
                <c:pt idx="771">
                  <c:v>2.28596140975408</c:v>
                </c:pt>
                <c:pt idx="772">
                  <c:v>2.2338655378812</c:v>
                </c:pt>
                <c:pt idx="773">
                  <c:v>2.1816307360116</c:v>
                </c:pt>
                <c:pt idx="774">
                  <c:v>2.12926025276554</c:v>
                </c:pt>
                <c:pt idx="775">
                  <c:v>2.07675734520167</c:v>
                </c:pt>
                <c:pt idx="776">
                  <c:v>2.02412527861444</c:v>
                </c:pt>
                <c:pt idx="777">
                  <c:v>1.97136732633107</c:v>
                </c:pt>
                <c:pt idx="778">
                  <c:v>1.91848676950792</c:v>
                </c:pt>
                <c:pt idx="779">
                  <c:v>1.86548689692646</c:v>
                </c:pt>
                <c:pt idx="780">
                  <c:v>1.81237100478927</c:v>
                </c:pt>
                <c:pt idx="781">
                  <c:v>1.75914239651286</c:v>
                </c:pt>
                <c:pt idx="782">
                  <c:v>1.70580438252548</c:v>
                </c:pt>
                <c:pt idx="783">
                  <c:v>1.65236028005906</c:v>
                </c:pt>
                <c:pt idx="784">
                  <c:v>1.59881341294347</c:v>
                </c:pt>
                <c:pt idx="785">
                  <c:v>1.54516711139977</c:v>
                </c:pt>
                <c:pt idx="786">
                  <c:v>1.49142471183313</c:v>
                </c:pt>
                <c:pt idx="787">
                  <c:v>1.43758955662527</c:v>
                </c:pt>
                <c:pt idx="788">
                  <c:v>1.38366499392668</c:v>
                </c:pt>
                <c:pt idx="789">
                  <c:v>1.32965437744829</c:v>
                </c:pt>
                <c:pt idx="790">
                  <c:v>1.27556106625299</c:v>
                </c:pt>
                <c:pt idx="791">
                  <c:v>1.22138842454661</c:v>
                </c:pt>
                <c:pt idx="792">
                  <c:v>1.16713982146882</c:v>
                </c:pt>
                <c:pt idx="793">
                  <c:v>1.11281863088349</c:v>
                </c:pt>
                <c:pt idx="794">
                  <c:v>1.05842823116891</c:v>
                </c:pt>
                <c:pt idx="795">
                  <c:v>1.00397200500821</c:v>
                </c:pt>
                <c:pt idx="796">
                  <c:v>0.949453339176802</c:v>
                </c:pt>
                <c:pt idx="797">
                  <c:v>0.894875624335021</c:v>
                </c:pt>
                <c:pt idx="798">
                  <c:v>0.840242254815089</c:v>
                </c:pt>
                <c:pt idx="799">
                  <c:v>0.785556628410511</c:v>
                </c:pt>
                <c:pt idx="800">
                  <c:v>0.730822146164815</c:v>
                </c:pt>
                <c:pt idx="801">
                  <c:v>0.676042212159974</c:v>
                </c:pt>
                <c:pt idx="802">
                  <c:v>0.621220233304748</c:v>
                </c:pt>
                <c:pt idx="803">
                  <c:v>0.566359619122768</c:v>
                </c:pt>
                <c:pt idx="804">
                  <c:v>0.511463781540512</c:v>
                </c:pt>
                <c:pt idx="805">
                  <c:v>0.456536134675058</c:v>
                </c:pt>
                <c:pt idx="806">
                  <c:v>0.401580094621822</c:v>
                </c:pt>
                <c:pt idx="807">
                  <c:v>0.346599079242056</c:v>
                </c:pt>
                <c:pt idx="808">
                  <c:v>0.291596507950295</c:v>
                </c:pt>
                <c:pt idx="809">
                  <c:v>0.236575801501704</c:v>
                </c:pt>
                <c:pt idx="810">
                  <c:v>0.181540381779283</c:v>
                </c:pt>
                <c:pt idx="811">
                  <c:v>0.126493671581694</c:v>
                </c:pt>
                <c:pt idx="812">
                  <c:v>0.0714390944080757</c:v>
                </c:pt>
                <c:pt idx="813">
                  <c:v>0.0163800742485345</c:v>
                </c:pt>
                <c:pt idx="814">
                  <c:v>-0.038679964631085</c:v>
                </c:pt>
                <c:pt idx="815">
                  <c:v>-0.0937375979015564</c:v>
                </c:pt>
                <c:pt idx="816">
                  <c:v>-0.14878940138329</c:v>
                </c:pt>
                <c:pt idx="817">
                  <c:v>-0.203831951259239</c:v>
                </c:pt>
                <c:pt idx="818">
                  <c:v>-0.258861824287891</c:v>
                </c:pt>
                <c:pt idx="819">
                  <c:v>-0.313875598016119</c:v>
                </c:pt>
                <c:pt idx="820">
                  <c:v>-0.368869850992055</c:v>
                </c:pt>
                <c:pt idx="821">
                  <c:v>-0.423841162977896</c:v>
                </c:pt>
                <c:pt idx="822">
                  <c:v>-0.478786115162576</c:v>
                </c:pt>
                <c:pt idx="823">
                  <c:v>-0.53370129037444</c:v>
                </c:pt>
                <c:pt idx="824">
                  <c:v>-0.58858327329372</c:v>
                </c:pt>
                <c:pt idx="825">
                  <c:v>-0.643428650664968</c:v>
                </c:pt>
                <c:pt idx="826">
                  <c:v>-0.698234011509347</c:v>
                </c:pt>
                <c:pt idx="827">
                  <c:v>-0.75299594733617</c:v>
                </c:pt>
                <c:pt idx="828">
                  <c:v>-0.807711052357174</c:v>
                </c:pt>
                <c:pt idx="829">
                  <c:v>-0.862375923694925</c:v>
                </c:pt>
                <c:pt idx="830">
                  <c:v>-0.916987161596722</c:v>
                </c:pt>
                <c:pt idx="831">
                  <c:v>-0.971541369645457</c:v>
                </c:pt>
                <c:pt idx="832">
                  <c:v>-1.0260351549709</c:v>
                </c:pt>
                <c:pt idx="833">
                  <c:v>-1.08046512846061</c:v>
                </c:pt>
                <c:pt idx="834">
                  <c:v>-1.13482790497084</c:v>
                </c:pt>
                <c:pt idx="835">
                  <c:v>-1.18912010353691</c:v>
                </c:pt>
                <c:pt idx="836">
                  <c:v>-1.24333834758366</c:v>
                </c:pt>
                <c:pt idx="837">
                  <c:v>-1.29747926513534</c:v>
                </c:pt>
                <c:pt idx="838">
                  <c:v>-1.35153948902527</c:v>
                </c:pt>
                <c:pt idx="839">
                  <c:v>-1.40551565710542</c:v>
                </c:pt>
                <c:pt idx="840">
                  <c:v>-1.45940441245531</c:v>
                </c:pt>
                <c:pt idx="841">
                  <c:v>-1.51320240359096</c:v>
                </c:pt>
                <c:pt idx="842">
                  <c:v>-1.56690628467272</c:v>
                </c:pt>
                <c:pt idx="843">
                  <c:v>-1.62051271571548</c:v>
                </c:pt>
                <c:pt idx="844">
                  <c:v>-1.6740183627932</c:v>
                </c:pt>
                <c:pt idx="845">
                  <c:v>-1.72741989824837</c:v>
                </c:pt>
                <c:pt idx="846">
                  <c:v>-1.78071400089853</c:v>
                </c:pt>
                <c:pt idx="847">
                  <c:v>-1.83389735624266</c:v>
                </c:pt>
                <c:pt idx="848">
                  <c:v>-1.88696665666747</c:v>
                </c:pt>
                <c:pt idx="849">
                  <c:v>-1.93991860165303</c:v>
                </c:pt>
                <c:pt idx="850">
                  <c:v>-1.99274989797804</c:v>
                </c:pt>
                <c:pt idx="851">
                  <c:v>-2.04545725992468</c:v>
                </c:pt>
                <c:pt idx="852">
                  <c:v>-2.09803740948293</c:v>
                </c:pt>
                <c:pt idx="853">
                  <c:v>-2.15048707655444</c:v>
                </c:pt>
                <c:pt idx="854">
                  <c:v>-2.20280299915591</c:v>
                </c:pt>
                <c:pt idx="855">
                  <c:v>-2.25498192362195</c:v>
                </c:pt>
                <c:pt idx="856">
                  <c:v>-2.30702060480748</c:v>
                </c:pt>
                <c:pt idx="857">
                  <c:v>-2.3589158062895</c:v>
                </c:pt>
                <c:pt idx="858">
                  <c:v>-2.41066430056784</c:v>
                </c:pt>
                <c:pt idx="859">
                  <c:v>-2.46226286926808</c:v>
                </c:pt>
                <c:pt idx="860">
                  <c:v>-2.51370830333842</c:v>
                </c:pt>
                <c:pt idx="861">
                  <c:v>-2.56499740325148</c:v>
                </c:pt>
                <c:pt idx="862">
                  <c:v>-2.61612697920269</c:v>
                </c:pt>
                <c:pt idx="863">
                  <c:v>-2.66709385130869</c:v>
                </c:pt>
                <c:pt idx="864">
                  <c:v>-2.71789484980516</c:v>
                </c:pt>
                <c:pt idx="865">
                  <c:v>-2.76852681524382</c:v>
                </c:pt>
                <c:pt idx="866">
                  <c:v>-2.81898659868904</c:v>
                </c:pt>
                <c:pt idx="867">
                  <c:v>-2.86927106191364</c:v>
                </c:pt>
                <c:pt idx="868">
                  <c:v>-2.91937707759408</c:v>
                </c:pt>
                <c:pt idx="869">
                  <c:v>-2.96930152950492</c:v>
                </c:pt>
                <c:pt idx="870">
                  <c:v>-3.01904131271266</c:v>
                </c:pt>
                <c:pt idx="871">
                  <c:v>-3.06859333376885</c:v>
                </c:pt>
                <c:pt idx="872">
                  <c:v>-3.11795451090242</c:v>
                </c:pt>
                <c:pt idx="873">
                  <c:v>-3.16712177421144</c:v>
                </c:pt>
                <c:pt idx="874">
                  <c:v>-3.21609206585346</c:v>
                </c:pt>
                <c:pt idx="875">
                  <c:v>-3.26486234023776</c:v>
                </c:pt>
                <c:pt idx="876">
                  <c:v>-3.31342956421163</c:v>
                </c:pt>
                <c:pt idx="877">
                  <c:v>-3.36179071725121</c:v>
                </c:pt>
                <c:pt idx="878">
                  <c:v>-3.40994279164867</c:v>
                </c:pt>
                <c:pt idx="879">
                  <c:v>-3.45788279269933</c:v>
                </c:pt>
                <c:pt idx="880">
                  <c:v>-3.50560773888797</c:v>
                </c:pt>
                <c:pt idx="881">
                  <c:v>-3.55311466207412</c:v>
                </c:pt>
                <c:pt idx="882">
                  <c:v>-3.6004006076768</c:v>
                </c:pt>
                <c:pt idx="883">
                  <c:v>-3.64746263485818</c:v>
                </c:pt>
                <c:pt idx="884">
                  <c:v>-3.69429781670651</c:v>
                </c:pt>
                <c:pt idx="885">
                  <c:v>-3.74090324041817</c:v>
                </c:pt>
                <c:pt idx="886">
                  <c:v>-3.78727600747876</c:v>
                </c:pt>
                <c:pt idx="887">
                  <c:v>-3.83341323384348</c:v>
                </c:pt>
                <c:pt idx="888">
                  <c:v>-3.87931205011635</c:v>
                </c:pt>
                <c:pt idx="889">
                  <c:v>-3.9249696017288</c:v>
                </c:pt>
                <c:pt idx="890">
                  <c:v>-3.97038304911667</c:v>
                </c:pt>
                <c:pt idx="891">
                  <c:v>-4.01554956789866</c:v>
                </c:pt>
                <c:pt idx="892">
                  <c:v>-4.06046634904925</c:v>
                </c:pt>
                <c:pt idx="893">
                  <c:v>-4.10513059907519</c:v>
                </c:pt>
                <c:pt idx="894">
                  <c:v>-4.14953954018882</c:v>
                </c:pt>
                <c:pt idx="895">
                  <c:v>-4.19369041048087</c:v>
                </c:pt>
                <c:pt idx="896">
                  <c:v>-4.23758046409207</c:v>
                </c:pt>
                <c:pt idx="897">
                  <c:v>-4.28120697138413</c:v>
                </c:pt>
                <c:pt idx="898">
                  <c:v>-4.32456721910931</c:v>
                </c:pt>
                <c:pt idx="899">
                  <c:v>-4.36765851057935</c:v>
                </c:pt>
                <c:pt idx="900">
                  <c:v>-4.41047816583303</c:v>
                </c:pt>
                <c:pt idx="901">
                  <c:v>-4.4530235218029</c:v>
                </c:pt>
                <c:pt idx="902">
                  <c:v>-4.49529193248096</c:v>
                </c:pt>
                <c:pt idx="903">
                  <c:v>-4.53728076908308</c:v>
                </c:pt>
                <c:pt idx="904">
                  <c:v>-4.57898742021266</c:v>
                </c:pt>
                <c:pt idx="905">
                  <c:v>-4.62040929202253</c:v>
                </c:pt>
                <c:pt idx="906">
                  <c:v>-4.66154380837793</c:v>
                </c:pt>
                <c:pt idx="907">
                  <c:v>-4.70238841101423</c:v>
                </c:pt>
                <c:pt idx="908">
                  <c:v>-4.74294055969773</c:v>
                </c:pt>
                <c:pt idx="909">
                  <c:v>-4.78319773238326</c:v>
                </c:pt>
                <c:pt idx="910">
                  <c:v>-4.82315742537089</c:v>
                </c:pt>
                <c:pt idx="911">
                  <c:v>-4.86281715346182</c:v>
                </c:pt>
                <c:pt idx="912">
                  <c:v>-4.90217445011284</c:v>
                </c:pt>
                <c:pt idx="913">
                  <c:v>-4.94122686758972</c:v>
                </c:pt>
                <c:pt idx="914">
                  <c:v>-4.97997197711952</c:v>
                </c:pt>
                <c:pt idx="915">
                  <c:v>-5.01840736904152</c:v>
                </c:pt>
                <c:pt idx="916">
                  <c:v>-5.05653065295725</c:v>
                </c:pt>
                <c:pt idx="917">
                  <c:v>-5.09433945787898</c:v>
                </c:pt>
                <c:pt idx="918">
                  <c:v>-5.13183143237729</c:v>
                </c:pt>
                <c:pt idx="919">
                  <c:v>-5.16900424472731</c:v>
                </c:pt>
                <c:pt idx="920">
                  <c:v>-5.20585558305366</c:v>
                </c:pt>
                <c:pt idx="921">
                  <c:v>-5.24238315547391</c:v>
                </c:pt>
                <c:pt idx="922">
                  <c:v>-5.27858469024265</c:v>
                </c:pt>
                <c:pt idx="923">
                  <c:v>-5.31445793589045</c:v>
                </c:pt>
                <c:pt idx="924">
                  <c:v>-5.35000066136542</c:v>
                </c:pt>
                <c:pt idx="925">
                  <c:v>-5.38521065617162</c:v>
                </c:pt>
                <c:pt idx="926">
                  <c:v>-5.42008573050649</c:v>
                </c:pt>
                <c:pt idx="927">
                  <c:v>-5.45462371539706</c:v>
                </c:pt>
                <c:pt idx="928">
                  <c:v>-5.48882246283486</c:v>
                </c:pt>
                <c:pt idx="929">
                  <c:v>-5.52267984590947</c:v>
                </c:pt>
                <c:pt idx="930">
                  <c:v>-5.55619375894081</c:v>
                </c:pt>
                <c:pt idx="931">
                  <c:v>-5.58936211761017</c:v>
                </c:pt>
                <c:pt idx="932">
                  <c:v>-5.6221828590897</c:v>
                </c:pt>
                <c:pt idx="933">
                  <c:v>-5.65465394217084</c:v>
                </c:pt>
                <c:pt idx="934">
                  <c:v>-5.68677334739118</c:v>
                </c:pt>
                <c:pt idx="935">
                  <c:v>-5.71853907716009</c:v>
                </c:pt>
                <c:pt idx="936">
                  <c:v>-5.74994915588296</c:v>
                </c:pt>
                <c:pt idx="937">
                  <c:v>-5.78100163008373</c:v>
                </c:pt>
                <c:pt idx="938">
                  <c:v>-5.81169456852767</c:v>
                </c:pt>
                <c:pt idx="939">
                  <c:v>-5.84202606233955</c:v>
                </c:pt>
                <c:pt idx="940">
                  <c:v>-5.8719942251237</c:v>
                </c:pt>
                <c:pt idx="941">
                  <c:v>-5.90159719308092</c:v>
                </c:pt>
                <c:pt idx="942">
                  <c:v>-5.93083312512446</c:v>
                </c:pt>
                <c:pt idx="943">
                  <c:v>-5.95970020299453</c:v>
                </c:pt>
                <c:pt idx="944">
                  <c:v>-5.9881966313713</c:v>
                </c:pt>
                <c:pt idx="945">
                  <c:v>-6.01632063798666</c:v>
                </c:pt>
                <c:pt idx="946">
                  <c:v>-6.04407047373435</c:v>
                </c:pt>
                <c:pt idx="947">
                  <c:v>-6.07144441277882</c:v>
                </c:pt>
                <c:pt idx="948">
                  <c:v>-6.09844075266252</c:v>
                </c:pt>
                <c:pt idx="949">
                  <c:v>-6.12505781441177</c:v>
                </c:pt>
                <c:pt idx="950">
                  <c:v>-6.15129394264123</c:v>
                </c:pt>
                <c:pt idx="951">
                  <c:v>-6.17714750565679</c:v>
                </c:pt>
                <c:pt idx="952">
                  <c:v>-6.20261689555709</c:v>
                </c:pt>
                <c:pt idx="953">
                  <c:v>-6.22770052833328</c:v>
                </c:pt>
                <c:pt idx="954">
                  <c:v>-6.25239684396849</c:v>
                </c:pt>
                <c:pt idx="955">
                  <c:v>-6.2767043065334</c:v>
                </c:pt>
                <c:pt idx="956">
                  <c:v>-6.30062140428271</c:v>
                </c:pt>
                <c:pt idx="957">
                  <c:v>-6.32414664974896</c:v>
                </c:pt>
                <c:pt idx="958">
                  <c:v>-6.34727857983502</c:v>
                </c:pt>
                <c:pt idx="959">
                  <c:v>-6.37001575590505</c:v>
                </c:pt>
                <c:pt idx="960">
                  <c:v>-6.39235676387406</c:v>
                </c:pt>
                <c:pt idx="961">
                  <c:v>-6.41430021429573</c:v>
                </c:pt>
                <c:pt idx="962">
                  <c:v>-6.43584474244896</c:v>
                </c:pt>
                <c:pt idx="963">
                  <c:v>-6.45698900842266</c:v>
                </c:pt>
                <c:pt idx="964">
                  <c:v>-6.47773169719906</c:v>
                </c:pt>
                <c:pt idx="965">
                  <c:v>-6.49807151873561</c:v>
                </c:pt>
                <c:pt idx="966">
                  <c:v>-6.51800720804506</c:v>
                </c:pt>
                <c:pt idx="967">
                  <c:v>-6.53753752527427</c:v>
                </c:pt>
                <c:pt idx="968">
                  <c:v>-6.55666125578105</c:v>
                </c:pt>
                <c:pt idx="969">
                  <c:v>-6.57537721021048</c:v>
                </c:pt>
                <c:pt idx="970">
                  <c:v>-6.59368422456773</c:v>
                </c:pt>
                <c:pt idx="971">
                  <c:v>-6.61158116029124</c:v>
                </c:pt>
                <c:pt idx="972">
                  <c:v>-6.62906690432332</c:v>
                </c:pt>
                <c:pt idx="973">
                  <c:v>-6.64614036917936</c:v>
                </c:pt>
                <c:pt idx="974">
                  <c:v>-6.66280049301552</c:v>
                </c:pt>
                <c:pt idx="975">
                  <c:v>-6.67904623969468</c:v>
                </c:pt>
                <c:pt idx="976">
                  <c:v>-6.69487659885098</c:v>
                </c:pt>
                <c:pt idx="977">
                  <c:v>-6.71029058595255</c:v>
                </c:pt>
                <c:pt idx="978">
                  <c:v>-6.72528724236285</c:v>
                </c:pt>
                <c:pt idx="979">
                  <c:v>-6.73986563540021</c:v>
                </c:pt>
                <c:pt idx="980">
                  <c:v>-6.75402485839588</c:v>
                </c:pt>
                <c:pt idx="981">
                  <c:v>-6.76776403075037</c:v>
                </c:pt>
                <c:pt idx="982">
                  <c:v>-6.78108229798829</c:v>
                </c:pt>
                <c:pt idx="983">
                  <c:v>-6.79397883181143</c:v>
                </c:pt>
                <c:pt idx="984">
                  <c:v>-6.80645283015016</c:v>
                </c:pt>
                <c:pt idx="985">
                  <c:v>-6.81850351721384</c:v>
                </c:pt>
                <c:pt idx="986">
                  <c:v>-6.8301301435383</c:v>
                </c:pt>
                <c:pt idx="987">
                  <c:v>-6.84133198603294</c:v>
                </c:pt>
                <c:pt idx="988">
                  <c:v>-6.8521083480256</c:v>
                </c:pt>
                <c:pt idx="989">
                  <c:v>-6.86245855930585</c:v>
                </c:pt>
                <c:pt idx="990">
                  <c:v>-6.87238197616675</c:v>
                </c:pt>
                <c:pt idx="991">
                  <c:v>-6.88187798144478</c:v>
                </c:pt>
                <c:pt idx="992">
                  <c:v>-6.8909459845583</c:v>
                </c:pt>
                <c:pt idx="993">
                  <c:v>-6.89958542154426</c:v>
                </c:pt>
                <c:pt idx="994">
                  <c:v>-6.90779575509324</c:v>
                </c:pt>
                <c:pt idx="995">
                  <c:v>-6.91557647458294</c:v>
                </c:pt>
                <c:pt idx="996">
                  <c:v>-6.92292709610985</c:v>
                </c:pt>
                <c:pt idx="997">
                  <c:v>-6.92984716251941</c:v>
                </c:pt>
                <c:pt idx="998">
                  <c:v>-6.93633624343443</c:v>
                </c:pt>
                <c:pt idx="999">
                  <c:v>-6.94239393528181</c:v>
                </c:pt>
                <c:pt idx="1000">
                  <c:v>-6.94801986131766</c:v>
                </c:pt>
                <c:pt idx="1001">
                  <c:v>-6.95321367165089</c:v>
                </c:pt>
                <c:pt idx="1002">
                  <c:v>-6.95797504326466</c:v>
                </c:pt>
                <c:pt idx="1003">
                  <c:v>-6.96230368003671</c:v>
                </c:pt>
                <c:pt idx="1004">
                  <c:v>-6.96619931275767</c:v>
                </c:pt>
                <c:pt idx="1005">
                  <c:v>-6.96966169914786</c:v>
                </c:pt>
                <c:pt idx="1006">
                  <c:v>-6.97269062387233</c:v>
                </c:pt>
                <c:pt idx="1007">
                  <c:v>-6.97528589855425</c:v>
                </c:pt>
                <c:pt idx="1008">
                  <c:v>-6.97744736178664</c:v>
                </c:pt>
                <c:pt idx="1009">
                  <c:v>-6.97917487914239</c:v>
                </c:pt>
                <c:pt idx="1010">
                  <c:v>-6.98046834318263</c:v>
                </c:pt>
                <c:pt idx="1011">
                  <c:v>-6.98132767346342</c:v>
                </c:pt>
                <c:pt idx="1012">
                  <c:v>-6.98175281654074</c:v>
                </c:pt>
                <c:pt idx="1013">
                  <c:v>-6.98174374597382</c:v>
                </c:pt>
                <c:pt idx="1014">
                  <c:v>-6.98130046232678</c:v>
                </c:pt>
                <c:pt idx="1015">
                  <c:v>-6.98042299316861</c:v>
                </c:pt>
                <c:pt idx="1016">
                  <c:v>-6.97911139307144</c:v>
                </c:pt>
                <c:pt idx="1017">
                  <c:v>-6.97736574360711</c:v>
                </c:pt>
                <c:pt idx="1018">
                  <c:v>-6.9751861533422</c:v>
                </c:pt>
                <c:pt idx="1019">
                  <c:v>-6.97257275783117</c:v>
                </c:pt>
                <c:pt idx="1020">
                  <c:v>-6.96952571960799</c:v>
                </c:pt>
                <c:pt idx="1021">
                  <c:v>-6.96604522817602</c:v>
                </c:pt>
                <c:pt idx="1022">
                  <c:v>-6.96213149999621</c:v>
                </c:pt>
                <c:pt idx="1023">
                  <c:v>-6.9577847784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th2"</c:f>
              <c:strCache>
                <c:ptCount val="1"/>
                <c:pt idx="0">
                  <c:v>Vth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5:$A$1028</c:f>
              <c:numCache>
                <c:formatCode>General</c:formatCode>
                <c:ptCount val="1024"/>
                <c:pt idx="0">
                  <c:v>0</c:v>
                </c:pt>
                <c:pt idx="1">
                  <c:v>9.7751710654936E-006</c:v>
                </c:pt>
                <c:pt idx="2">
                  <c:v>1.9550342130987E-005</c:v>
                </c:pt>
                <c:pt idx="3">
                  <c:v>2.9325513196481E-005</c:v>
                </c:pt>
                <c:pt idx="4">
                  <c:v>3.9100684261975E-005</c:v>
                </c:pt>
                <c:pt idx="5">
                  <c:v>4.8875855327468E-005</c:v>
                </c:pt>
                <c:pt idx="6">
                  <c:v>5.8651026392962E-005</c:v>
                </c:pt>
                <c:pt idx="7">
                  <c:v>6.8426197458456E-005</c:v>
                </c:pt>
                <c:pt idx="8">
                  <c:v>7.8201368523949E-005</c:v>
                </c:pt>
                <c:pt idx="9">
                  <c:v>8.7976539589443E-005</c:v>
                </c:pt>
                <c:pt idx="10">
                  <c:v>9.7751710654936E-005</c:v>
                </c:pt>
                <c:pt idx="11">
                  <c:v>0.00010752688172043</c:v>
                </c:pt>
                <c:pt idx="12">
                  <c:v>0.00011730205278592</c:v>
                </c:pt>
                <c:pt idx="13">
                  <c:v>0.00012707722385142</c:v>
                </c:pt>
                <c:pt idx="14">
                  <c:v>0.00013685239491691</c:v>
                </c:pt>
                <c:pt idx="15">
                  <c:v>0.0001466275659824</c:v>
                </c:pt>
                <c:pt idx="16">
                  <c:v>0.0001564027370479</c:v>
                </c:pt>
                <c:pt idx="17">
                  <c:v>0.00016617790811339</c:v>
                </c:pt>
                <c:pt idx="18">
                  <c:v>0.00017595307917889</c:v>
                </c:pt>
                <c:pt idx="19">
                  <c:v>0.00018572825024438</c:v>
                </c:pt>
                <c:pt idx="20">
                  <c:v>0.00019550342130987</c:v>
                </c:pt>
                <c:pt idx="21">
                  <c:v>0.00020527859237537</c:v>
                </c:pt>
                <c:pt idx="22">
                  <c:v>0.00021505376344086</c:v>
                </c:pt>
                <c:pt idx="23">
                  <c:v>0.00022482893450635</c:v>
                </c:pt>
                <c:pt idx="24">
                  <c:v>0.00023460410557185</c:v>
                </c:pt>
                <c:pt idx="25">
                  <c:v>0.00024437927663734</c:v>
                </c:pt>
                <c:pt idx="26">
                  <c:v>0.00025415444770283</c:v>
                </c:pt>
                <c:pt idx="27">
                  <c:v>0.00026392961876833</c:v>
                </c:pt>
                <c:pt idx="28">
                  <c:v>0.00027370478983382</c:v>
                </c:pt>
                <c:pt idx="29">
                  <c:v>0.00028347996089932</c:v>
                </c:pt>
                <c:pt idx="30">
                  <c:v>0.00029325513196481</c:v>
                </c:pt>
                <c:pt idx="31">
                  <c:v>0.0003030303030303</c:v>
                </c:pt>
                <c:pt idx="32">
                  <c:v>0.0003128054740958</c:v>
                </c:pt>
                <c:pt idx="33">
                  <c:v>0.00032258064516129</c:v>
                </c:pt>
                <c:pt idx="34">
                  <c:v>0.00033235581622678</c:v>
                </c:pt>
                <c:pt idx="35">
                  <c:v>0.00034213098729228</c:v>
                </c:pt>
                <c:pt idx="36">
                  <c:v>0.00035190615835777</c:v>
                </c:pt>
                <c:pt idx="37">
                  <c:v>0.00036168132942326</c:v>
                </c:pt>
                <c:pt idx="38">
                  <c:v>0.00037145650048876</c:v>
                </c:pt>
                <c:pt idx="39">
                  <c:v>0.00038123167155425</c:v>
                </c:pt>
                <c:pt idx="40">
                  <c:v>0.00039100684261975</c:v>
                </c:pt>
                <c:pt idx="41">
                  <c:v>0.00040078201368524</c:v>
                </c:pt>
                <c:pt idx="42">
                  <c:v>0.00041055718475073</c:v>
                </c:pt>
                <c:pt idx="43">
                  <c:v>0.00042033235581623</c:v>
                </c:pt>
                <c:pt idx="44">
                  <c:v>0.00043010752688172</c:v>
                </c:pt>
                <c:pt idx="45">
                  <c:v>0.00043988269794721</c:v>
                </c:pt>
                <c:pt idx="46">
                  <c:v>0.00044965786901271</c:v>
                </c:pt>
                <c:pt idx="47">
                  <c:v>0.0004594330400782</c:v>
                </c:pt>
                <c:pt idx="48">
                  <c:v>0.0004692082111437</c:v>
                </c:pt>
                <c:pt idx="49">
                  <c:v>0.00047898338220919</c:v>
                </c:pt>
                <c:pt idx="50">
                  <c:v>0.00048875855327468</c:v>
                </c:pt>
                <c:pt idx="51">
                  <c:v>0.00049853372434018</c:v>
                </c:pt>
                <c:pt idx="52">
                  <c:v>0.00050830889540567</c:v>
                </c:pt>
                <c:pt idx="53">
                  <c:v>0.00051808406647116</c:v>
                </c:pt>
                <c:pt idx="54">
                  <c:v>0.00052785923753666</c:v>
                </c:pt>
                <c:pt idx="55">
                  <c:v>0.00053763440860215</c:v>
                </c:pt>
                <c:pt idx="56">
                  <c:v>0.00054740957966764</c:v>
                </c:pt>
                <c:pt idx="57">
                  <c:v>0.00055718475073314</c:v>
                </c:pt>
                <c:pt idx="58">
                  <c:v>0.00056695992179863</c:v>
                </c:pt>
                <c:pt idx="59">
                  <c:v>0.00057673509286413</c:v>
                </c:pt>
                <c:pt idx="60">
                  <c:v>0.00058651026392962</c:v>
                </c:pt>
                <c:pt idx="61">
                  <c:v>0.00059628543499511</c:v>
                </c:pt>
                <c:pt idx="62">
                  <c:v>0.00060606060606061</c:v>
                </c:pt>
                <c:pt idx="63">
                  <c:v>0.0006158357771261</c:v>
                </c:pt>
                <c:pt idx="64">
                  <c:v>0.00062561094819159</c:v>
                </c:pt>
                <c:pt idx="65">
                  <c:v>0.00063538611925709</c:v>
                </c:pt>
                <c:pt idx="66">
                  <c:v>0.00064516129032258</c:v>
                </c:pt>
                <c:pt idx="67">
                  <c:v>0.00065493646138807</c:v>
                </c:pt>
                <c:pt idx="68">
                  <c:v>0.00066471163245357</c:v>
                </c:pt>
                <c:pt idx="69">
                  <c:v>0.00067448680351906</c:v>
                </c:pt>
                <c:pt idx="70">
                  <c:v>0.00068426197458456</c:v>
                </c:pt>
                <c:pt idx="71">
                  <c:v>0.00069403714565005</c:v>
                </c:pt>
                <c:pt idx="72">
                  <c:v>0.00070381231671554</c:v>
                </c:pt>
                <c:pt idx="73">
                  <c:v>0.00071358748778104</c:v>
                </c:pt>
                <c:pt idx="74">
                  <c:v>0.00072336265884653</c:v>
                </c:pt>
                <c:pt idx="75">
                  <c:v>0.00073313782991202</c:v>
                </c:pt>
                <c:pt idx="76">
                  <c:v>0.00074291300097752</c:v>
                </c:pt>
                <c:pt idx="77">
                  <c:v>0.00075268817204301</c:v>
                </c:pt>
                <c:pt idx="78">
                  <c:v>0.0007624633431085</c:v>
                </c:pt>
                <c:pt idx="79">
                  <c:v>0.000772238514174</c:v>
                </c:pt>
                <c:pt idx="80">
                  <c:v>0.00078201368523949</c:v>
                </c:pt>
                <c:pt idx="81">
                  <c:v>0.00079178885630499</c:v>
                </c:pt>
                <c:pt idx="82">
                  <c:v>0.00080156402737048</c:v>
                </c:pt>
                <c:pt idx="83">
                  <c:v>0.00081133919843597</c:v>
                </c:pt>
                <c:pt idx="84">
                  <c:v>0.00082111436950147</c:v>
                </c:pt>
                <c:pt idx="85">
                  <c:v>0.00083088954056696</c:v>
                </c:pt>
                <c:pt idx="86">
                  <c:v>0.00084066471163245</c:v>
                </c:pt>
                <c:pt idx="87">
                  <c:v>0.00085043988269795</c:v>
                </c:pt>
                <c:pt idx="88">
                  <c:v>0.00086021505376344</c:v>
                </c:pt>
                <c:pt idx="89">
                  <c:v>0.00086999022482893</c:v>
                </c:pt>
                <c:pt idx="90">
                  <c:v>0.00087976539589443</c:v>
                </c:pt>
                <c:pt idx="91">
                  <c:v>0.00088954056695992</c:v>
                </c:pt>
                <c:pt idx="92">
                  <c:v>0.00089931573802542</c:v>
                </c:pt>
                <c:pt idx="93">
                  <c:v>0.00090909090909091</c:v>
                </c:pt>
                <c:pt idx="94">
                  <c:v>0.0009188660801564</c:v>
                </c:pt>
                <c:pt idx="95">
                  <c:v>0.0009286412512219</c:v>
                </c:pt>
                <c:pt idx="96">
                  <c:v>0.00093841642228739</c:v>
                </c:pt>
                <c:pt idx="97">
                  <c:v>0.00094819159335288</c:v>
                </c:pt>
                <c:pt idx="98">
                  <c:v>0.00095796676441838</c:v>
                </c:pt>
                <c:pt idx="99">
                  <c:v>0.00096774193548387</c:v>
                </c:pt>
                <c:pt idx="100">
                  <c:v>0.00097751710654936</c:v>
                </c:pt>
                <c:pt idx="101">
                  <c:v>0.00098729227761486</c:v>
                </c:pt>
                <c:pt idx="102">
                  <c:v>0.00099706744868035</c:v>
                </c:pt>
                <c:pt idx="103">
                  <c:v>0.0010068426197458</c:v>
                </c:pt>
                <c:pt idx="104">
                  <c:v>0.0010166177908113</c:v>
                </c:pt>
                <c:pt idx="105">
                  <c:v>0.0010263929618768</c:v>
                </c:pt>
                <c:pt idx="106">
                  <c:v>0.0010361681329423</c:v>
                </c:pt>
                <c:pt idx="107">
                  <c:v>0.0010459433040078</c:v>
                </c:pt>
                <c:pt idx="108">
                  <c:v>0.0010557184750733</c:v>
                </c:pt>
                <c:pt idx="109">
                  <c:v>0.0010654936461388</c:v>
                </c:pt>
                <c:pt idx="110">
                  <c:v>0.0010752688172043</c:v>
                </c:pt>
                <c:pt idx="111">
                  <c:v>0.0010850439882698</c:v>
                </c:pt>
                <c:pt idx="112">
                  <c:v>0.0010948191593353</c:v>
                </c:pt>
                <c:pt idx="113">
                  <c:v>0.0011045943304008</c:v>
                </c:pt>
                <c:pt idx="114">
                  <c:v>0.0011143695014663</c:v>
                </c:pt>
                <c:pt idx="115">
                  <c:v>0.0011241446725318</c:v>
                </c:pt>
                <c:pt idx="116">
                  <c:v>0.0011339198435973</c:v>
                </c:pt>
                <c:pt idx="117">
                  <c:v>0.0011436950146628</c:v>
                </c:pt>
                <c:pt idx="118">
                  <c:v>0.0011534701857283</c:v>
                </c:pt>
                <c:pt idx="119">
                  <c:v>0.0011632453567937</c:v>
                </c:pt>
                <c:pt idx="120">
                  <c:v>0.0011730205278592</c:v>
                </c:pt>
                <c:pt idx="121">
                  <c:v>0.0011827956989247</c:v>
                </c:pt>
                <c:pt idx="122">
                  <c:v>0.0011925708699902</c:v>
                </c:pt>
                <c:pt idx="123">
                  <c:v>0.0012023460410557</c:v>
                </c:pt>
                <c:pt idx="124">
                  <c:v>0.0012121212121212</c:v>
                </c:pt>
                <c:pt idx="125">
                  <c:v>0.0012218963831867</c:v>
                </c:pt>
                <c:pt idx="126">
                  <c:v>0.0012316715542522</c:v>
                </c:pt>
                <c:pt idx="127">
                  <c:v>0.0012414467253177</c:v>
                </c:pt>
                <c:pt idx="128">
                  <c:v>0.0012512218963832</c:v>
                </c:pt>
                <c:pt idx="129">
                  <c:v>0.0012609970674487</c:v>
                </c:pt>
                <c:pt idx="130">
                  <c:v>0.0012707722385142</c:v>
                </c:pt>
                <c:pt idx="131">
                  <c:v>0.0012805474095797</c:v>
                </c:pt>
                <c:pt idx="132">
                  <c:v>0.0012903225806452</c:v>
                </c:pt>
                <c:pt idx="133">
                  <c:v>0.0013000977517107</c:v>
                </c:pt>
                <c:pt idx="134">
                  <c:v>0.0013098729227761</c:v>
                </c:pt>
                <c:pt idx="135">
                  <c:v>0.0013196480938416</c:v>
                </c:pt>
                <c:pt idx="136">
                  <c:v>0.0013294232649071</c:v>
                </c:pt>
                <c:pt idx="137">
                  <c:v>0.0013391984359726</c:v>
                </c:pt>
                <c:pt idx="138">
                  <c:v>0.0013489736070381</c:v>
                </c:pt>
                <c:pt idx="139">
                  <c:v>0.0013587487781036</c:v>
                </c:pt>
                <c:pt idx="140">
                  <c:v>0.0013685239491691</c:v>
                </c:pt>
                <c:pt idx="141">
                  <c:v>0.0013782991202346</c:v>
                </c:pt>
                <c:pt idx="142">
                  <c:v>0.0013880742913001</c:v>
                </c:pt>
                <c:pt idx="143">
                  <c:v>0.0013978494623656</c:v>
                </c:pt>
                <c:pt idx="144">
                  <c:v>0.0014076246334311</c:v>
                </c:pt>
                <c:pt idx="145">
                  <c:v>0.0014173998044966</c:v>
                </c:pt>
                <c:pt idx="146">
                  <c:v>0.0014271749755621</c:v>
                </c:pt>
                <c:pt idx="147">
                  <c:v>0.0014369501466276</c:v>
                </c:pt>
                <c:pt idx="148">
                  <c:v>0.0014467253176931</c:v>
                </c:pt>
                <c:pt idx="149">
                  <c:v>0.0014565004887586</c:v>
                </c:pt>
                <c:pt idx="150">
                  <c:v>0.001466275659824</c:v>
                </c:pt>
                <c:pt idx="151">
                  <c:v>0.0014760508308895</c:v>
                </c:pt>
                <c:pt idx="152">
                  <c:v>0.001485826001955</c:v>
                </c:pt>
                <c:pt idx="153">
                  <c:v>0.0014956011730205</c:v>
                </c:pt>
                <c:pt idx="154">
                  <c:v>0.001505376344086</c:v>
                </c:pt>
                <c:pt idx="155">
                  <c:v>0.0015151515151515</c:v>
                </c:pt>
                <c:pt idx="156">
                  <c:v>0.001524926686217</c:v>
                </c:pt>
                <c:pt idx="157">
                  <c:v>0.0015347018572825</c:v>
                </c:pt>
                <c:pt idx="158">
                  <c:v>0.001544477028348</c:v>
                </c:pt>
                <c:pt idx="159">
                  <c:v>0.0015542521994135</c:v>
                </c:pt>
                <c:pt idx="160">
                  <c:v>0.001564027370479</c:v>
                </c:pt>
                <c:pt idx="161">
                  <c:v>0.0015738025415445</c:v>
                </c:pt>
                <c:pt idx="162">
                  <c:v>0.00158357771261</c:v>
                </c:pt>
                <c:pt idx="163">
                  <c:v>0.0015933528836755</c:v>
                </c:pt>
                <c:pt idx="164">
                  <c:v>0.001603128054741</c:v>
                </c:pt>
                <c:pt idx="165">
                  <c:v>0.0016129032258065</c:v>
                </c:pt>
                <c:pt idx="166">
                  <c:v>0.0016226783968719</c:v>
                </c:pt>
                <c:pt idx="167">
                  <c:v>0.0016324535679374</c:v>
                </c:pt>
                <c:pt idx="168">
                  <c:v>0.0016422287390029</c:v>
                </c:pt>
                <c:pt idx="169">
                  <c:v>0.0016520039100684</c:v>
                </c:pt>
                <c:pt idx="170">
                  <c:v>0.0016617790811339</c:v>
                </c:pt>
                <c:pt idx="171">
                  <c:v>0.0016715542521994</c:v>
                </c:pt>
                <c:pt idx="172">
                  <c:v>0.0016813294232649</c:v>
                </c:pt>
                <c:pt idx="173">
                  <c:v>0.0016911045943304</c:v>
                </c:pt>
                <c:pt idx="174">
                  <c:v>0.0017008797653959</c:v>
                </c:pt>
                <c:pt idx="175">
                  <c:v>0.0017106549364614</c:v>
                </c:pt>
                <c:pt idx="176">
                  <c:v>0.0017204301075269</c:v>
                </c:pt>
                <c:pt idx="177">
                  <c:v>0.0017302052785924</c:v>
                </c:pt>
                <c:pt idx="178">
                  <c:v>0.0017399804496579</c:v>
                </c:pt>
                <c:pt idx="179">
                  <c:v>0.0017497556207234</c:v>
                </c:pt>
                <c:pt idx="180">
                  <c:v>0.0017595307917889</c:v>
                </c:pt>
                <c:pt idx="181">
                  <c:v>0.0017693059628543</c:v>
                </c:pt>
                <c:pt idx="182">
                  <c:v>0.0017790811339198</c:v>
                </c:pt>
                <c:pt idx="183">
                  <c:v>0.0017888563049853</c:v>
                </c:pt>
                <c:pt idx="184">
                  <c:v>0.0017986314760508</c:v>
                </c:pt>
                <c:pt idx="185">
                  <c:v>0.0018084066471163</c:v>
                </c:pt>
                <c:pt idx="186">
                  <c:v>0.0018181818181818</c:v>
                </c:pt>
                <c:pt idx="187">
                  <c:v>0.0018279569892473</c:v>
                </c:pt>
                <c:pt idx="188">
                  <c:v>0.0018377321603128</c:v>
                </c:pt>
                <c:pt idx="189">
                  <c:v>0.0018475073313783</c:v>
                </c:pt>
                <c:pt idx="190">
                  <c:v>0.0018572825024438</c:v>
                </c:pt>
                <c:pt idx="191">
                  <c:v>0.0018670576735093</c:v>
                </c:pt>
                <c:pt idx="192">
                  <c:v>0.0018768328445748</c:v>
                </c:pt>
                <c:pt idx="193">
                  <c:v>0.0018866080156403</c:v>
                </c:pt>
                <c:pt idx="194">
                  <c:v>0.0018963831867058</c:v>
                </c:pt>
                <c:pt idx="195">
                  <c:v>0.0019061583577713</c:v>
                </c:pt>
                <c:pt idx="196">
                  <c:v>0.0019159335288368</c:v>
                </c:pt>
                <c:pt idx="197">
                  <c:v>0.0019257086999022</c:v>
                </c:pt>
                <c:pt idx="198">
                  <c:v>0.0019354838709677</c:v>
                </c:pt>
                <c:pt idx="199">
                  <c:v>0.0019452590420332</c:v>
                </c:pt>
                <c:pt idx="200">
                  <c:v>0.0019550342130987</c:v>
                </c:pt>
                <c:pt idx="201">
                  <c:v>0.0019648093841642</c:v>
                </c:pt>
                <c:pt idx="202">
                  <c:v>0.0019745845552297</c:v>
                </c:pt>
                <c:pt idx="203">
                  <c:v>0.0019843597262952</c:v>
                </c:pt>
                <c:pt idx="204">
                  <c:v>0.0019941348973607</c:v>
                </c:pt>
                <c:pt idx="205">
                  <c:v>0.0020039100684262</c:v>
                </c:pt>
                <c:pt idx="206">
                  <c:v>0.0020136852394917</c:v>
                </c:pt>
                <c:pt idx="207">
                  <c:v>0.0020234604105572</c:v>
                </c:pt>
                <c:pt idx="208">
                  <c:v>0.0020332355816227</c:v>
                </c:pt>
                <c:pt idx="209">
                  <c:v>0.0020430107526882</c:v>
                </c:pt>
                <c:pt idx="210">
                  <c:v>0.0020527859237537</c:v>
                </c:pt>
                <c:pt idx="211">
                  <c:v>0.0020625610948192</c:v>
                </c:pt>
                <c:pt idx="212">
                  <c:v>0.0020723362658847</c:v>
                </c:pt>
                <c:pt idx="213">
                  <c:v>0.0020821114369501</c:v>
                </c:pt>
                <c:pt idx="214">
                  <c:v>0.0020918866080156</c:v>
                </c:pt>
                <c:pt idx="215">
                  <c:v>0.0021016617790811</c:v>
                </c:pt>
                <c:pt idx="216">
                  <c:v>0.0021114369501466</c:v>
                </c:pt>
                <c:pt idx="217">
                  <c:v>0.0021212121212121</c:v>
                </c:pt>
                <c:pt idx="218">
                  <c:v>0.0021309872922776</c:v>
                </c:pt>
                <c:pt idx="219">
                  <c:v>0.0021407624633431</c:v>
                </c:pt>
                <c:pt idx="220">
                  <c:v>0.0021505376344086</c:v>
                </c:pt>
                <c:pt idx="221">
                  <c:v>0.0021603128054741</c:v>
                </c:pt>
                <c:pt idx="222">
                  <c:v>0.0021700879765396</c:v>
                </c:pt>
                <c:pt idx="223">
                  <c:v>0.0021798631476051</c:v>
                </c:pt>
                <c:pt idx="224">
                  <c:v>0.0021896383186706</c:v>
                </c:pt>
                <c:pt idx="225">
                  <c:v>0.0021994134897361</c:v>
                </c:pt>
                <c:pt idx="226">
                  <c:v>0.0022091886608016</c:v>
                </c:pt>
                <c:pt idx="227">
                  <c:v>0.0022189638318671</c:v>
                </c:pt>
                <c:pt idx="228">
                  <c:v>0.0022287390029326</c:v>
                </c:pt>
                <c:pt idx="229">
                  <c:v>0.002238514173998</c:v>
                </c:pt>
                <c:pt idx="230">
                  <c:v>0.0022482893450635</c:v>
                </c:pt>
                <c:pt idx="231">
                  <c:v>0.002258064516129</c:v>
                </c:pt>
                <c:pt idx="232">
                  <c:v>0.0022678396871945</c:v>
                </c:pt>
                <c:pt idx="233">
                  <c:v>0.00227761485826</c:v>
                </c:pt>
                <c:pt idx="234">
                  <c:v>0.0022873900293255</c:v>
                </c:pt>
                <c:pt idx="235">
                  <c:v>0.002297165200391</c:v>
                </c:pt>
                <c:pt idx="236">
                  <c:v>0.0023069403714565</c:v>
                </c:pt>
                <c:pt idx="237">
                  <c:v>0.002316715542522</c:v>
                </c:pt>
                <c:pt idx="238">
                  <c:v>0.0023264907135875</c:v>
                </c:pt>
                <c:pt idx="239">
                  <c:v>0.002336265884653</c:v>
                </c:pt>
                <c:pt idx="240">
                  <c:v>0.0023460410557185</c:v>
                </c:pt>
                <c:pt idx="241">
                  <c:v>0.002355816226784</c:v>
                </c:pt>
                <c:pt idx="242">
                  <c:v>0.0023655913978495</c:v>
                </c:pt>
                <c:pt idx="243">
                  <c:v>0.002375366568915</c:v>
                </c:pt>
                <c:pt idx="244">
                  <c:v>0.0023851417399804</c:v>
                </c:pt>
                <c:pt idx="245">
                  <c:v>0.0023949169110459</c:v>
                </c:pt>
                <c:pt idx="246">
                  <c:v>0.0024046920821114</c:v>
                </c:pt>
                <c:pt idx="247">
                  <c:v>0.0024144672531769</c:v>
                </c:pt>
                <c:pt idx="248">
                  <c:v>0.0024242424242424</c:v>
                </c:pt>
                <c:pt idx="249">
                  <c:v>0.0024340175953079</c:v>
                </c:pt>
                <c:pt idx="250">
                  <c:v>0.0024437927663734</c:v>
                </c:pt>
                <c:pt idx="251">
                  <c:v>0.0024535679374389</c:v>
                </c:pt>
                <c:pt idx="252">
                  <c:v>0.0024633431085044</c:v>
                </c:pt>
                <c:pt idx="253">
                  <c:v>0.0024731182795699</c:v>
                </c:pt>
                <c:pt idx="254">
                  <c:v>0.0024828934506354</c:v>
                </c:pt>
                <c:pt idx="255">
                  <c:v>0.0024926686217009</c:v>
                </c:pt>
                <c:pt idx="256">
                  <c:v>0.0025024437927664</c:v>
                </c:pt>
                <c:pt idx="257">
                  <c:v>0.0025122189638319</c:v>
                </c:pt>
                <c:pt idx="258">
                  <c:v>0.0025219941348974</c:v>
                </c:pt>
                <c:pt idx="259">
                  <c:v>0.0025317693059629</c:v>
                </c:pt>
                <c:pt idx="260">
                  <c:v>0.0025415444770283</c:v>
                </c:pt>
                <c:pt idx="261">
                  <c:v>0.0025513196480938</c:v>
                </c:pt>
                <c:pt idx="262">
                  <c:v>0.0025610948191593</c:v>
                </c:pt>
                <c:pt idx="263">
                  <c:v>0.0025708699902248</c:v>
                </c:pt>
                <c:pt idx="264">
                  <c:v>0.0025806451612903</c:v>
                </c:pt>
                <c:pt idx="265">
                  <c:v>0.0025904203323558</c:v>
                </c:pt>
                <c:pt idx="266">
                  <c:v>0.0026001955034213</c:v>
                </c:pt>
                <c:pt idx="267">
                  <c:v>0.0026099706744868</c:v>
                </c:pt>
                <c:pt idx="268">
                  <c:v>0.0026197458455523</c:v>
                </c:pt>
                <c:pt idx="269">
                  <c:v>0.0026295210166178</c:v>
                </c:pt>
                <c:pt idx="270">
                  <c:v>0.0026392961876833</c:v>
                </c:pt>
                <c:pt idx="271">
                  <c:v>0.0026490713587488</c:v>
                </c:pt>
                <c:pt idx="272">
                  <c:v>0.0026588465298143</c:v>
                </c:pt>
                <c:pt idx="273">
                  <c:v>0.0026686217008798</c:v>
                </c:pt>
                <c:pt idx="274">
                  <c:v>0.0026783968719453</c:v>
                </c:pt>
                <c:pt idx="275">
                  <c:v>0.0026881720430108</c:v>
                </c:pt>
                <c:pt idx="276">
                  <c:v>0.0026979472140762</c:v>
                </c:pt>
                <c:pt idx="277">
                  <c:v>0.0027077223851417</c:v>
                </c:pt>
                <c:pt idx="278">
                  <c:v>0.0027174975562072</c:v>
                </c:pt>
                <c:pt idx="279">
                  <c:v>0.0027272727272727</c:v>
                </c:pt>
                <c:pt idx="280">
                  <c:v>0.0027370478983382</c:v>
                </c:pt>
                <c:pt idx="281">
                  <c:v>0.0027468230694037</c:v>
                </c:pt>
                <c:pt idx="282">
                  <c:v>0.0027565982404692</c:v>
                </c:pt>
                <c:pt idx="283">
                  <c:v>0.0027663734115347</c:v>
                </c:pt>
                <c:pt idx="284">
                  <c:v>0.0027761485826002</c:v>
                </c:pt>
                <c:pt idx="285">
                  <c:v>0.0027859237536657</c:v>
                </c:pt>
                <c:pt idx="286">
                  <c:v>0.0027956989247312</c:v>
                </c:pt>
                <c:pt idx="287">
                  <c:v>0.0028054740957967</c:v>
                </c:pt>
                <c:pt idx="288">
                  <c:v>0.0028152492668622</c:v>
                </c:pt>
                <c:pt idx="289">
                  <c:v>0.0028250244379277</c:v>
                </c:pt>
                <c:pt idx="290">
                  <c:v>0.0028347996089932</c:v>
                </c:pt>
                <c:pt idx="291">
                  <c:v>0.0028445747800587</c:v>
                </c:pt>
                <c:pt idx="292">
                  <c:v>0.0028543499511241</c:v>
                </c:pt>
                <c:pt idx="293">
                  <c:v>0.0028641251221896</c:v>
                </c:pt>
                <c:pt idx="294">
                  <c:v>0.0028739002932551</c:v>
                </c:pt>
                <c:pt idx="295">
                  <c:v>0.0028836754643206</c:v>
                </c:pt>
                <c:pt idx="296">
                  <c:v>0.0028934506353861</c:v>
                </c:pt>
                <c:pt idx="297">
                  <c:v>0.0029032258064516</c:v>
                </c:pt>
                <c:pt idx="298">
                  <c:v>0.0029130009775171</c:v>
                </c:pt>
                <c:pt idx="299">
                  <c:v>0.0029227761485826</c:v>
                </c:pt>
                <c:pt idx="300">
                  <c:v>0.0029325513196481</c:v>
                </c:pt>
                <c:pt idx="301">
                  <c:v>0.0029423264907136</c:v>
                </c:pt>
                <c:pt idx="302">
                  <c:v>0.0029521016617791</c:v>
                </c:pt>
                <c:pt idx="303">
                  <c:v>0.0029618768328446</c:v>
                </c:pt>
                <c:pt idx="304">
                  <c:v>0.0029716520039101</c:v>
                </c:pt>
                <c:pt idx="305">
                  <c:v>0.0029814271749756</c:v>
                </c:pt>
                <c:pt idx="306">
                  <c:v>0.0029912023460411</c:v>
                </c:pt>
                <c:pt idx="307">
                  <c:v>0.0030009775171065</c:v>
                </c:pt>
                <c:pt idx="308">
                  <c:v>0.003010752688172</c:v>
                </c:pt>
                <c:pt idx="309">
                  <c:v>0.0030205278592375</c:v>
                </c:pt>
                <c:pt idx="310">
                  <c:v>0.003030303030303</c:v>
                </c:pt>
                <c:pt idx="311">
                  <c:v>0.0030400782013685</c:v>
                </c:pt>
                <c:pt idx="312">
                  <c:v>0.003049853372434</c:v>
                </c:pt>
                <c:pt idx="313">
                  <c:v>0.0030596285434995</c:v>
                </c:pt>
                <c:pt idx="314">
                  <c:v>0.003069403714565</c:v>
                </c:pt>
                <c:pt idx="315">
                  <c:v>0.0030791788856305</c:v>
                </c:pt>
                <c:pt idx="316">
                  <c:v>0.003088954056696</c:v>
                </c:pt>
                <c:pt idx="317">
                  <c:v>0.0030987292277615</c:v>
                </c:pt>
                <c:pt idx="318">
                  <c:v>0.003108504398827</c:v>
                </c:pt>
                <c:pt idx="319">
                  <c:v>0.0031182795698925</c:v>
                </c:pt>
                <c:pt idx="320">
                  <c:v>0.003128054740958</c:v>
                </c:pt>
                <c:pt idx="321">
                  <c:v>0.0031378299120235</c:v>
                </c:pt>
                <c:pt idx="322">
                  <c:v>0.003147605083089</c:v>
                </c:pt>
                <c:pt idx="323">
                  <c:v>0.0031573802541544</c:v>
                </c:pt>
                <c:pt idx="324">
                  <c:v>0.0031671554252199</c:v>
                </c:pt>
                <c:pt idx="325">
                  <c:v>0.0031769305962854</c:v>
                </c:pt>
                <c:pt idx="326">
                  <c:v>0.0031867057673509</c:v>
                </c:pt>
                <c:pt idx="327">
                  <c:v>0.0031964809384164</c:v>
                </c:pt>
                <c:pt idx="328">
                  <c:v>0.0032062561094819</c:v>
                </c:pt>
                <c:pt idx="329">
                  <c:v>0.0032160312805474</c:v>
                </c:pt>
                <c:pt idx="330">
                  <c:v>0.0032258064516129</c:v>
                </c:pt>
                <c:pt idx="331">
                  <c:v>0.0032355816226784</c:v>
                </c:pt>
                <c:pt idx="332">
                  <c:v>0.0032453567937439</c:v>
                </c:pt>
                <c:pt idx="333">
                  <c:v>0.0032551319648094</c:v>
                </c:pt>
                <c:pt idx="334">
                  <c:v>0.0032649071358749</c:v>
                </c:pt>
                <c:pt idx="335">
                  <c:v>0.0032746823069404</c:v>
                </c:pt>
                <c:pt idx="336">
                  <c:v>0.0032844574780059</c:v>
                </c:pt>
                <c:pt idx="337">
                  <c:v>0.0032942326490714</c:v>
                </c:pt>
                <c:pt idx="338">
                  <c:v>0.0033040078201369</c:v>
                </c:pt>
                <c:pt idx="339">
                  <c:v>0.0033137829912023</c:v>
                </c:pt>
                <c:pt idx="340">
                  <c:v>0.0033235581622678</c:v>
                </c:pt>
                <c:pt idx="341">
                  <c:v>0.0033333333333333</c:v>
                </c:pt>
                <c:pt idx="342">
                  <c:v>0.0033431085043988</c:v>
                </c:pt>
                <c:pt idx="343">
                  <c:v>0.0033528836754643</c:v>
                </c:pt>
                <c:pt idx="344">
                  <c:v>0.0033626588465298</c:v>
                </c:pt>
                <c:pt idx="345">
                  <c:v>0.0033724340175953</c:v>
                </c:pt>
                <c:pt idx="346">
                  <c:v>0.0033822091886608</c:v>
                </c:pt>
                <c:pt idx="347">
                  <c:v>0.0033919843597263</c:v>
                </c:pt>
                <c:pt idx="348">
                  <c:v>0.0034017595307918</c:v>
                </c:pt>
                <c:pt idx="349">
                  <c:v>0.0034115347018573</c:v>
                </c:pt>
                <c:pt idx="350">
                  <c:v>0.0034213098729228</c:v>
                </c:pt>
                <c:pt idx="351">
                  <c:v>0.0034310850439883</c:v>
                </c:pt>
                <c:pt idx="352">
                  <c:v>0.0034408602150538</c:v>
                </c:pt>
                <c:pt idx="353">
                  <c:v>0.0034506353861193</c:v>
                </c:pt>
                <c:pt idx="354">
                  <c:v>0.0034604105571848</c:v>
                </c:pt>
                <c:pt idx="355">
                  <c:v>0.0034701857282502</c:v>
                </c:pt>
                <c:pt idx="356">
                  <c:v>0.0034799608993157</c:v>
                </c:pt>
                <c:pt idx="357">
                  <c:v>0.0034897360703812</c:v>
                </c:pt>
                <c:pt idx="358">
                  <c:v>0.0034995112414467</c:v>
                </c:pt>
                <c:pt idx="359">
                  <c:v>0.0035092864125122</c:v>
                </c:pt>
                <c:pt idx="360">
                  <c:v>0.0035190615835777</c:v>
                </c:pt>
                <c:pt idx="361">
                  <c:v>0.0035288367546432</c:v>
                </c:pt>
                <c:pt idx="362">
                  <c:v>0.0035386119257087</c:v>
                </c:pt>
                <c:pt idx="363">
                  <c:v>0.0035483870967742</c:v>
                </c:pt>
                <c:pt idx="364">
                  <c:v>0.0035581622678397</c:v>
                </c:pt>
                <c:pt idx="365">
                  <c:v>0.0035679374389052</c:v>
                </c:pt>
                <c:pt idx="366">
                  <c:v>0.0035777126099707</c:v>
                </c:pt>
                <c:pt idx="367">
                  <c:v>0.0035874877810362</c:v>
                </c:pt>
                <c:pt idx="368">
                  <c:v>0.0035972629521017</c:v>
                </c:pt>
                <c:pt idx="369">
                  <c:v>0.0036070381231672</c:v>
                </c:pt>
                <c:pt idx="370">
                  <c:v>0.0036168132942326</c:v>
                </c:pt>
                <c:pt idx="371">
                  <c:v>0.0036265884652981</c:v>
                </c:pt>
                <c:pt idx="372">
                  <c:v>0.0036363636363636</c:v>
                </c:pt>
                <c:pt idx="373">
                  <c:v>0.0036461388074291</c:v>
                </c:pt>
                <c:pt idx="374">
                  <c:v>0.0036559139784946</c:v>
                </c:pt>
                <c:pt idx="375">
                  <c:v>0.0036656891495601</c:v>
                </c:pt>
                <c:pt idx="376">
                  <c:v>0.0036754643206256</c:v>
                </c:pt>
                <c:pt idx="377">
                  <c:v>0.0036852394916911</c:v>
                </c:pt>
                <c:pt idx="378">
                  <c:v>0.0036950146627566</c:v>
                </c:pt>
                <c:pt idx="379">
                  <c:v>0.0037047898338221</c:v>
                </c:pt>
                <c:pt idx="380">
                  <c:v>0.0037145650048876</c:v>
                </c:pt>
                <c:pt idx="381">
                  <c:v>0.0037243401759531</c:v>
                </c:pt>
                <c:pt idx="382">
                  <c:v>0.0037341153470186</c:v>
                </c:pt>
                <c:pt idx="383">
                  <c:v>0.0037438905180841</c:v>
                </c:pt>
                <c:pt idx="384">
                  <c:v>0.0037536656891496</c:v>
                </c:pt>
                <c:pt idx="385">
                  <c:v>0.0037634408602151</c:v>
                </c:pt>
                <c:pt idx="386">
                  <c:v>0.0037732160312805</c:v>
                </c:pt>
                <c:pt idx="387">
                  <c:v>0.003782991202346</c:v>
                </c:pt>
                <c:pt idx="388">
                  <c:v>0.0037927663734115</c:v>
                </c:pt>
                <c:pt idx="389">
                  <c:v>0.003802541544477</c:v>
                </c:pt>
                <c:pt idx="390">
                  <c:v>0.0038123167155425</c:v>
                </c:pt>
                <c:pt idx="391">
                  <c:v>0.003822091886608</c:v>
                </c:pt>
                <c:pt idx="392">
                  <c:v>0.0038318670576735</c:v>
                </c:pt>
                <c:pt idx="393">
                  <c:v>0.003841642228739</c:v>
                </c:pt>
                <c:pt idx="394">
                  <c:v>0.0038514173998045</c:v>
                </c:pt>
                <c:pt idx="395">
                  <c:v>0.00386119257087</c:v>
                </c:pt>
                <c:pt idx="396">
                  <c:v>0.0038709677419355</c:v>
                </c:pt>
                <c:pt idx="397">
                  <c:v>0.003880742913001</c:v>
                </c:pt>
                <c:pt idx="398">
                  <c:v>0.0038905180840665</c:v>
                </c:pt>
                <c:pt idx="399">
                  <c:v>0.003900293255132</c:v>
                </c:pt>
                <c:pt idx="400">
                  <c:v>0.0039100684261975</c:v>
                </c:pt>
                <c:pt idx="401">
                  <c:v>0.003919843597263</c:v>
                </c:pt>
                <c:pt idx="402">
                  <c:v>0.0039296187683284</c:v>
                </c:pt>
                <c:pt idx="403">
                  <c:v>0.0039393939393939</c:v>
                </c:pt>
                <c:pt idx="404">
                  <c:v>0.0039491691104594</c:v>
                </c:pt>
                <c:pt idx="405">
                  <c:v>0.0039589442815249</c:v>
                </c:pt>
                <c:pt idx="406">
                  <c:v>0.0039687194525904</c:v>
                </c:pt>
                <c:pt idx="407">
                  <c:v>0.0039784946236559</c:v>
                </c:pt>
                <c:pt idx="408">
                  <c:v>0.0039882697947214</c:v>
                </c:pt>
                <c:pt idx="409">
                  <c:v>0.0039980449657869</c:v>
                </c:pt>
                <c:pt idx="410">
                  <c:v>0.0040078201368524</c:v>
                </c:pt>
                <c:pt idx="411">
                  <c:v>0.0040175953079179</c:v>
                </c:pt>
                <c:pt idx="412">
                  <c:v>0.0040273704789834</c:v>
                </c:pt>
                <c:pt idx="413">
                  <c:v>0.0040371456500489</c:v>
                </c:pt>
                <c:pt idx="414">
                  <c:v>0.0040469208211144</c:v>
                </c:pt>
                <c:pt idx="415">
                  <c:v>0.0040566959921799</c:v>
                </c:pt>
                <c:pt idx="416">
                  <c:v>0.0040664711632454</c:v>
                </c:pt>
                <c:pt idx="417">
                  <c:v>0.0040762463343109</c:v>
                </c:pt>
                <c:pt idx="418">
                  <c:v>0.0040860215053763</c:v>
                </c:pt>
                <c:pt idx="419">
                  <c:v>0.0040957966764418</c:v>
                </c:pt>
                <c:pt idx="420">
                  <c:v>0.0041055718475073</c:v>
                </c:pt>
                <c:pt idx="421">
                  <c:v>0.0041153470185728</c:v>
                </c:pt>
                <c:pt idx="422">
                  <c:v>0.0041251221896383</c:v>
                </c:pt>
                <c:pt idx="423">
                  <c:v>0.0041348973607038</c:v>
                </c:pt>
                <c:pt idx="424">
                  <c:v>0.0041446725317693</c:v>
                </c:pt>
                <c:pt idx="425">
                  <c:v>0.0041544477028348</c:v>
                </c:pt>
                <c:pt idx="426">
                  <c:v>0.0041642228739003</c:v>
                </c:pt>
                <c:pt idx="427">
                  <c:v>0.0041739980449658</c:v>
                </c:pt>
                <c:pt idx="428">
                  <c:v>0.0041837732160313</c:v>
                </c:pt>
                <c:pt idx="429">
                  <c:v>0.0041935483870968</c:v>
                </c:pt>
                <c:pt idx="430">
                  <c:v>0.0042033235581623</c:v>
                </c:pt>
                <c:pt idx="431">
                  <c:v>0.0042130987292278</c:v>
                </c:pt>
                <c:pt idx="432">
                  <c:v>0.0042228739002933</c:v>
                </c:pt>
                <c:pt idx="433">
                  <c:v>0.0042326490713587</c:v>
                </c:pt>
                <c:pt idx="434">
                  <c:v>0.0042424242424242</c:v>
                </c:pt>
                <c:pt idx="435">
                  <c:v>0.0042521994134897</c:v>
                </c:pt>
                <c:pt idx="436">
                  <c:v>0.0042619745845552</c:v>
                </c:pt>
                <c:pt idx="437">
                  <c:v>0.0042717497556207</c:v>
                </c:pt>
                <c:pt idx="438">
                  <c:v>0.0042815249266862</c:v>
                </c:pt>
                <c:pt idx="439">
                  <c:v>0.0042913000977517</c:v>
                </c:pt>
                <c:pt idx="440">
                  <c:v>0.0043010752688172</c:v>
                </c:pt>
                <c:pt idx="441">
                  <c:v>0.0043108504398827</c:v>
                </c:pt>
                <c:pt idx="442">
                  <c:v>0.0043206256109482</c:v>
                </c:pt>
                <c:pt idx="443">
                  <c:v>0.0043304007820137</c:v>
                </c:pt>
                <c:pt idx="444">
                  <c:v>0.0043401759530792</c:v>
                </c:pt>
                <c:pt idx="445">
                  <c:v>0.0043499511241447</c:v>
                </c:pt>
                <c:pt idx="446">
                  <c:v>0.0043597262952102</c:v>
                </c:pt>
                <c:pt idx="447">
                  <c:v>0.0043695014662757</c:v>
                </c:pt>
                <c:pt idx="448">
                  <c:v>0.0043792766373412</c:v>
                </c:pt>
                <c:pt idx="449">
                  <c:v>0.0043890518084066</c:v>
                </c:pt>
                <c:pt idx="450">
                  <c:v>0.0043988269794721</c:v>
                </c:pt>
                <c:pt idx="451">
                  <c:v>0.0044086021505376</c:v>
                </c:pt>
                <c:pt idx="452">
                  <c:v>0.0044183773216031</c:v>
                </c:pt>
                <c:pt idx="453">
                  <c:v>0.0044281524926686</c:v>
                </c:pt>
                <c:pt idx="454">
                  <c:v>0.0044379276637341</c:v>
                </c:pt>
                <c:pt idx="455">
                  <c:v>0.0044477028347996</c:v>
                </c:pt>
                <c:pt idx="456">
                  <c:v>0.0044574780058651</c:v>
                </c:pt>
                <c:pt idx="457">
                  <c:v>0.0044672531769306</c:v>
                </c:pt>
                <c:pt idx="458">
                  <c:v>0.0044770283479961</c:v>
                </c:pt>
                <c:pt idx="459">
                  <c:v>0.0044868035190616</c:v>
                </c:pt>
                <c:pt idx="460">
                  <c:v>0.0044965786901271</c:v>
                </c:pt>
                <c:pt idx="461">
                  <c:v>0.0045063538611926</c:v>
                </c:pt>
                <c:pt idx="462">
                  <c:v>0.0045161290322581</c:v>
                </c:pt>
                <c:pt idx="463">
                  <c:v>0.0045259042033236</c:v>
                </c:pt>
                <c:pt idx="464">
                  <c:v>0.0045356793743891</c:v>
                </c:pt>
                <c:pt idx="465">
                  <c:v>0.0045454545454545</c:v>
                </c:pt>
                <c:pt idx="466">
                  <c:v>0.00455522971652</c:v>
                </c:pt>
                <c:pt idx="467">
                  <c:v>0.0045650048875855</c:v>
                </c:pt>
                <c:pt idx="468">
                  <c:v>0.004574780058651</c:v>
                </c:pt>
                <c:pt idx="469">
                  <c:v>0.0045845552297165</c:v>
                </c:pt>
                <c:pt idx="470">
                  <c:v>0.004594330400782</c:v>
                </c:pt>
                <c:pt idx="471">
                  <c:v>0.0046041055718475</c:v>
                </c:pt>
                <c:pt idx="472">
                  <c:v>0.004613880742913</c:v>
                </c:pt>
                <c:pt idx="473">
                  <c:v>0.0046236559139785</c:v>
                </c:pt>
                <c:pt idx="474">
                  <c:v>0.004633431085044</c:v>
                </c:pt>
                <c:pt idx="475">
                  <c:v>0.0046432062561095</c:v>
                </c:pt>
                <c:pt idx="476">
                  <c:v>0.004652981427175</c:v>
                </c:pt>
                <c:pt idx="477">
                  <c:v>0.0046627565982405</c:v>
                </c:pt>
                <c:pt idx="478">
                  <c:v>0.004672531769306</c:v>
                </c:pt>
                <c:pt idx="479">
                  <c:v>0.0046823069403715</c:v>
                </c:pt>
                <c:pt idx="480">
                  <c:v>0.004692082111437</c:v>
                </c:pt>
                <c:pt idx="481">
                  <c:v>0.0047018572825024</c:v>
                </c:pt>
                <c:pt idx="482">
                  <c:v>0.0047116324535679</c:v>
                </c:pt>
                <c:pt idx="483">
                  <c:v>0.0047214076246334</c:v>
                </c:pt>
                <c:pt idx="484">
                  <c:v>0.0047311827956989</c:v>
                </c:pt>
                <c:pt idx="485">
                  <c:v>0.0047409579667644</c:v>
                </c:pt>
                <c:pt idx="486">
                  <c:v>0.0047507331378299</c:v>
                </c:pt>
                <c:pt idx="487">
                  <c:v>0.0047605083088954</c:v>
                </c:pt>
                <c:pt idx="488">
                  <c:v>0.0047702834799609</c:v>
                </c:pt>
                <c:pt idx="489">
                  <c:v>0.0047800586510264</c:v>
                </c:pt>
                <c:pt idx="490">
                  <c:v>0.0047898338220919</c:v>
                </c:pt>
                <c:pt idx="491">
                  <c:v>0.0047996089931574</c:v>
                </c:pt>
                <c:pt idx="492">
                  <c:v>0.0048093841642229</c:v>
                </c:pt>
                <c:pt idx="493">
                  <c:v>0.0048191593352884</c:v>
                </c:pt>
                <c:pt idx="494">
                  <c:v>0.0048289345063539</c:v>
                </c:pt>
                <c:pt idx="495">
                  <c:v>0.0048387096774194</c:v>
                </c:pt>
                <c:pt idx="496">
                  <c:v>0.0048484848484848</c:v>
                </c:pt>
                <c:pt idx="497">
                  <c:v>0.0048582600195503</c:v>
                </c:pt>
                <c:pt idx="498">
                  <c:v>0.0048680351906158</c:v>
                </c:pt>
                <c:pt idx="499">
                  <c:v>0.0048778103616813</c:v>
                </c:pt>
                <c:pt idx="500">
                  <c:v>0.0048875855327468</c:v>
                </c:pt>
                <c:pt idx="501">
                  <c:v>0.0048973607038123</c:v>
                </c:pt>
                <c:pt idx="502">
                  <c:v>0.0049071358748778</c:v>
                </c:pt>
                <c:pt idx="503">
                  <c:v>0.0049169110459433</c:v>
                </c:pt>
                <c:pt idx="504">
                  <c:v>0.0049266862170088</c:v>
                </c:pt>
                <c:pt idx="505">
                  <c:v>0.0049364613880743</c:v>
                </c:pt>
                <c:pt idx="506">
                  <c:v>0.0049462365591398</c:v>
                </c:pt>
                <c:pt idx="507">
                  <c:v>0.0049560117302053</c:v>
                </c:pt>
                <c:pt idx="508">
                  <c:v>0.0049657869012708</c:v>
                </c:pt>
                <c:pt idx="509">
                  <c:v>0.0049755620723363</c:v>
                </c:pt>
                <c:pt idx="510">
                  <c:v>0.0049853372434018</c:v>
                </c:pt>
                <c:pt idx="511">
                  <c:v>0.0049951124144673</c:v>
                </c:pt>
                <c:pt idx="512">
                  <c:v>0.0050048875855327</c:v>
                </c:pt>
                <c:pt idx="513">
                  <c:v>0.0050146627565982</c:v>
                </c:pt>
                <c:pt idx="514">
                  <c:v>0.0050244379276637</c:v>
                </c:pt>
                <c:pt idx="515">
                  <c:v>0.0050342130987292</c:v>
                </c:pt>
                <c:pt idx="516">
                  <c:v>0.0050439882697947</c:v>
                </c:pt>
                <c:pt idx="517">
                  <c:v>0.0050537634408602</c:v>
                </c:pt>
                <c:pt idx="518">
                  <c:v>0.0050635386119257</c:v>
                </c:pt>
                <c:pt idx="519">
                  <c:v>0.0050733137829912</c:v>
                </c:pt>
                <c:pt idx="520">
                  <c:v>0.0050830889540567</c:v>
                </c:pt>
                <c:pt idx="521">
                  <c:v>0.0050928641251222</c:v>
                </c:pt>
                <c:pt idx="522">
                  <c:v>0.0051026392961877</c:v>
                </c:pt>
                <c:pt idx="523">
                  <c:v>0.0051124144672532</c:v>
                </c:pt>
                <c:pt idx="524">
                  <c:v>0.0051221896383187</c:v>
                </c:pt>
                <c:pt idx="525">
                  <c:v>0.0051319648093842</c:v>
                </c:pt>
                <c:pt idx="526">
                  <c:v>0.0051417399804497</c:v>
                </c:pt>
                <c:pt idx="527">
                  <c:v>0.0051515151515152</c:v>
                </c:pt>
                <c:pt idx="528">
                  <c:v>0.0051612903225806</c:v>
                </c:pt>
                <c:pt idx="529">
                  <c:v>0.0051710654936461</c:v>
                </c:pt>
                <c:pt idx="530">
                  <c:v>0.0051808406647116</c:v>
                </c:pt>
                <c:pt idx="531">
                  <c:v>0.0051906158357771</c:v>
                </c:pt>
                <c:pt idx="532">
                  <c:v>0.0052003910068426</c:v>
                </c:pt>
                <c:pt idx="533">
                  <c:v>0.0052101661779081</c:v>
                </c:pt>
                <c:pt idx="534">
                  <c:v>0.0052199413489736</c:v>
                </c:pt>
                <c:pt idx="535">
                  <c:v>0.0052297165200391</c:v>
                </c:pt>
                <c:pt idx="536">
                  <c:v>0.0052394916911046</c:v>
                </c:pt>
                <c:pt idx="537">
                  <c:v>0.0052492668621701</c:v>
                </c:pt>
                <c:pt idx="538">
                  <c:v>0.0052590420332356</c:v>
                </c:pt>
                <c:pt idx="539">
                  <c:v>0.0052688172043011</c:v>
                </c:pt>
                <c:pt idx="540">
                  <c:v>0.0052785923753666</c:v>
                </c:pt>
                <c:pt idx="541">
                  <c:v>0.0052883675464321</c:v>
                </c:pt>
                <c:pt idx="542">
                  <c:v>0.0052981427174976</c:v>
                </c:pt>
                <c:pt idx="543">
                  <c:v>0.0053079178885631</c:v>
                </c:pt>
                <c:pt idx="544">
                  <c:v>0.0053176930596285</c:v>
                </c:pt>
                <c:pt idx="545">
                  <c:v>0.005327468230694</c:v>
                </c:pt>
                <c:pt idx="546">
                  <c:v>0.0053372434017595</c:v>
                </c:pt>
                <c:pt idx="547">
                  <c:v>0.005347018572825</c:v>
                </c:pt>
                <c:pt idx="548">
                  <c:v>0.0053567937438905</c:v>
                </c:pt>
                <c:pt idx="549">
                  <c:v>0.005366568914956</c:v>
                </c:pt>
                <c:pt idx="550">
                  <c:v>0.0053763440860215</c:v>
                </c:pt>
                <c:pt idx="551">
                  <c:v>0.005386119257087</c:v>
                </c:pt>
                <c:pt idx="552">
                  <c:v>0.0053958944281525</c:v>
                </c:pt>
                <c:pt idx="553">
                  <c:v>0.005405669599218</c:v>
                </c:pt>
                <c:pt idx="554">
                  <c:v>0.0054154447702835</c:v>
                </c:pt>
                <c:pt idx="555">
                  <c:v>0.005425219941349</c:v>
                </c:pt>
                <c:pt idx="556">
                  <c:v>0.0054349951124145</c:v>
                </c:pt>
                <c:pt idx="557">
                  <c:v>0.00544477028348</c:v>
                </c:pt>
                <c:pt idx="558">
                  <c:v>0.0054545454545455</c:v>
                </c:pt>
                <c:pt idx="559">
                  <c:v>0.0054643206256109</c:v>
                </c:pt>
                <c:pt idx="560">
                  <c:v>0.0054740957966764</c:v>
                </c:pt>
                <c:pt idx="561">
                  <c:v>0.0054838709677419</c:v>
                </c:pt>
                <c:pt idx="562">
                  <c:v>0.0054936461388074</c:v>
                </c:pt>
                <c:pt idx="563">
                  <c:v>0.0055034213098729</c:v>
                </c:pt>
                <c:pt idx="564">
                  <c:v>0.0055131964809384</c:v>
                </c:pt>
                <c:pt idx="565">
                  <c:v>0.0055229716520039</c:v>
                </c:pt>
                <c:pt idx="566">
                  <c:v>0.0055327468230694</c:v>
                </c:pt>
                <c:pt idx="567">
                  <c:v>0.0055425219941349</c:v>
                </c:pt>
                <c:pt idx="568">
                  <c:v>0.0055522971652004</c:v>
                </c:pt>
                <c:pt idx="569">
                  <c:v>0.0055620723362659</c:v>
                </c:pt>
                <c:pt idx="570">
                  <c:v>0.0055718475073314</c:v>
                </c:pt>
                <c:pt idx="571">
                  <c:v>0.0055816226783969</c:v>
                </c:pt>
                <c:pt idx="572">
                  <c:v>0.0055913978494624</c:v>
                </c:pt>
                <c:pt idx="573">
                  <c:v>0.0056011730205279</c:v>
                </c:pt>
                <c:pt idx="574">
                  <c:v>0.0056109481915934</c:v>
                </c:pt>
                <c:pt idx="575">
                  <c:v>0.0056207233626588</c:v>
                </c:pt>
                <c:pt idx="576">
                  <c:v>0.0056304985337243</c:v>
                </c:pt>
                <c:pt idx="577">
                  <c:v>0.0056402737047898</c:v>
                </c:pt>
                <c:pt idx="578">
                  <c:v>0.0056500488758553</c:v>
                </c:pt>
                <c:pt idx="579">
                  <c:v>0.0056598240469208</c:v>
                </c:pt>
                <c:pt idx="580">
                  <c:v>0.0056695992179863</c:v>
                </c:pt>
                <c:pt idx="581">
                  <c:v>0.0056793743890518</c:v>
                </c:pt>
                <c:pt idx="582">
                  <c:v>0.0056891495601173</c:v>
                </c:pt>
                <c:pt idx="583">
                  <c:v>0.0056989247311828</c:v>
                </c:pt>
                <c:pt idx="584">
                  <c:v>0.0057086999022483</c:v>
                </c:pt>
                <c:pt idx="585">
                  <c:v>0.0057184750733138</c:v>
                </c:pt>
                <c:pt idx="586">
                  <c:v>0.0057282502443793</c:v>
                </c:pt>
                <c:pt idx="587">
                  <c:v>0.0057380254154448</c:v>
                </c:pt>
                <c:pt idx="588">
                  <c:v>0.0057478005865103</c:v>
                </c:pt>
                <c:pt idx="589">
                  <c:v>0.0057575757575758</c:v>
                </c:pt>
                <c:pt idx="590">
                  <c:v>0.0057673509286413</c:v>
                </c:pt>
                <c:pt idx="591">
                  <c:v>0.0057771260997067</c:v>
                </c:pt>
                <c:pt idx="592">
                  <c:v>0.0057869012707722</c:v>
                </c:pt>
                <c:pt idx="593">
                  <c:v>0.0057966764418377</c:v>
                </c:pt>
                <c:pt idx="594">
                  <c:v>0.0058064516129032</c:v>
                </c:pt>
                <c:pt idx="595">
                  <c:v>0.0058162267839687</c:v>
                </c:pt>
                <c:pt idx="596">
                  <c:v>0.0058260019550342</c:v>
                </c:pt>
                <c:pt idx="597">
                  <c:v>0.0058357771260997</c:v>
                </c:pt>
                <c:pt idx="598">
                  <c:v>0.0058455522971652</c:v>
                </c:pt>
                <c:pt idx="599">
                  <c:v>0.0058553274682307</c:v>
                </c:pt>
                <c:pt idx="600">
                  <c:v>0.0058651026392962</c:v>
                </c:pt>
                <c:pt idx="601">
                  <c:v>0.0058748778103617</c:v>
                </c:pt>
                <c:pt idx="602">
                  <c:v>0.0058846529814272</c:v>
                </c:pt>
                <c:pt idx="603">
                  <c:v>0.0058944281524927</c:v>
                </c:pt>
                <c:pt idx="604">
                  <c:v>0.0059042033235582</c:v>
                </c:pt>
                <c:pt idx="605">
                  <c:v>0.0059139784946237</c:v>
                </c:pt>
                <c:pt idx="606">
                  <c:v>0.0059237536656891</c:v>
                </c:pt>
                <c:pt idx="607">
                  <c:v>0.0059335288367546</c:v>
                </c:pt>
                <c:pt idx="608">
                  <c:v>0.0059433040078201</c:v>
                </c:pt>
                <c:pt idx="609">
                  <c:v>0.0059530791788856</c:v>
                </c:pt>
                <c:pt idx="610">
                  <c:v>0.0059628543499511</c:v>
                </c:pt>
                <c:pt idx="611">
                  <c:v>0.0059726295210166</c:v>
                </c:pt>
                <c:pt idx="612">
                  <c:v>0.0059824046920821</c:v>
                </c:pt>
                <c:pt idx="613">
                  <c:v>0.0059921798631476</c:v>
                </c:pt>
                <c:pt idx="614">
                  <c:v>0.0060019550342131</c:v>
                </c:pt>
                <c:pt idx="615">
                  <c:v>0.0060117302052786</c:v>
                </c:pt>
                <c:pt idx="616">
                  <c:v>0.0060215053763441</c:v>
                </c:pt>
                <c:pt idx="617">
                  <c:v>0.0060312805474096</c:v>
                </c:pt>
                <c:pt idx="618">
                  <c:v>0.0060410557184751</c:v>
                </c:pt>
                <c:pt idx="619">
                  <c:v>0.0060508308895406</c:v>
                </c:pt>
                <c:pt idx="620">
                  <c:v>0.0060606060606061</c:v>
                </c:pt>
                <c:pt idx="621">
                  <c:v>0.0060703812316716</c:v>
                </c:pt>
                <c:pt idx="622">
                  <c:v>0.006080156402737</c:v>
                </c:pt>
                <c:pt idx="623">
                  <c:v>0.0060899315738025</c:v>
                </c:pt>
                <c:pt idx="624">
                  <c:v>0.006099706744868</c:v>
                </c:pt>
                <c:pt idx="625">
                  <c:v>0.0061094819159335</c:v>
                </c:pt>
                <c:pt idx="626">
                  <c:v>0.006119257086999</c:v>
                </c:pt>
                <c:pt idx="627">
                  <c:v>0.0061290322580645</c:v>
                </c:pt>
                <c:pt idx="628">
                  <c:v>0.00613880742913</c:v>
                </c:pt>
                <c:pt idx="629">
                  <c:v>0.0061485826001955</c:v>
                </c:pt>
                <c:pt idx="630">
                  <c:v>0.006158357771261</c:v>
                </c:pt>
                <c:pt idx="631">
                  <c:v>0.0061681329423265</c:v>
                </c:pt>
                <c:pt idx="632">
                  <c:v>0.006177908113392</c:v>
                </c:pt>
                <c:pt idx="633">
                  <c:v>0.0061876832844575</c:v>
                </c:pt>
                <c:pt idx="634">
                  <c:v>0.006197458455523</c:v>
                </c:pt>
                <c:pt idx="635">
                  <c:v>0.0062072336265885</c:v>
                </c:pt>
                <c:pt idx="636">
                  <c:v>0.006217008797654</c:v>
                </c:pt>
                <c:pt idx="637">
                  <c:v>0.0062267839687195</c:v>
                </c:pt>
                <c:pt idx="638">
                  <c:v>0.0062365591397849</c:v>
                </c:pt>
                <c:pt idx="639">
                  <c:v>0.0062463343108504</c:v>
                </c:pt>
                <c:pt idx="640">
                  <c:v>0.0062561094819159</c:v>
                </c:pt>
                <c:pt idx="641">
                  <c:v>0.0062658846529814</c:v>
                </c:pt>
                <c:pt idx="642">
                  <c:v>0.0062756598240469</c:v>
                </c:pt>
                <c:pt idx="643">
                  <c:v>0.0062854349951124</c:v>
                </c:pt>
                <c:pt idx="644">
                  <c:v>0.0062952101661779</c:v>
                </c:pt>
                <c:pt idx="645">
                  <c:v>0.0063049853372434</c:v>
                </c:pt>
                <c:pt idx="646">
                  <c:v>0.0063147605083089</c:v>
                </c:pt>
                <c:pt idx="647">
                  <c:v>0.0063245356793744</c:v>
                </c:pt>
                <c:pt idx="648">
                  <c:v>0.0063343108504399</c:v>
                </c:pt>
                <c:pt idx="649">
                  <c:v>0.0063440860215054</c:v>
                </c:pt>
                <c:pt idx="650">
                  <c:v>0.0063538611925709</c:v>
                </c:pt>
                <c:pt idx="651">
                  <c:v>0.0063636363636364</c:v>
                </c:pt>
                <c:pt idx="652">
                  <c:v>0.0063734115347019</c:v>
                </c:pt>
                <c:pt idx="653">
                  <c:v>0.0063831867057674</c:v>
                </c:pt>
                <c:pt idx="654">
                  <c:v>0.0063929618768328</c:v>
                </c:pt>
                <c:pt idx="655">
                  <c:v>0.0064027370478983</c:v>
                </c:pt>
                <c:pt idx="656">
                  <c:v>0.0064125122189638</c:v>
                </c:pt>
                <c:pt idx="657">
                  <c:v>0.0064222873900293</c:v>
                </c:pt>
                <c:pt idx="658">
                  <c:v>0.0064320625610948</c:v>
                </c:pt>
                <c:pt idx="659">
                  <c:v>0.0064418377321603</c:v>
                </c:pt>
                <c:pt idx="660">
                  <c:v>0.0064516129032258</c:v>
                </c:pt>
                <c:pt idx="661">
                  <c:v>0.0064613880742913</c:v>
                </c:pt>
                <c:pt idx="662">
                  <c:v>0.0064711632453568</c:v>
                </c:pt>
                <c:pt idx="663">
                  <c:v>0.0064809384164223</c:v>
                </c:pt>
                <c:pt idx="664">
                  <c:v>0.0064907135874878</c:v>
                </c:pt>
                <c:pt idx="665">
                  <c:v>0.0065004887585533</c:v>
                </c:pt>
                <c:pt idx="666">
                  <c:v>0.0065102639296188</c:v>
                </c:pt>
                <c:pt idx="667">
                  <c:v>0.0065200391006843</c:v>
                </c:pt>
                <c:pt idx="668">
                  <c:v>0.0065298142717498</c:v>
                </c:pt>
                <c:pt idx="669">
                  <c:v>0.0065395894428152</c:v>
                </c:pt>
                <c:pt idx="670">
                  <c:v>0.0065493646138807</c:v>
                </c:pt>
                <c:pt idx="671">
                  <c:v>0.0065591397849462</c:v>
                </c:pt>
                <c:pt idx="672">
                  <c:v>0.0065689149560117</c:v>
                </c:pt>
                <c:pt idx="673">
                  <c:v>0.0065786901270772</c:v>
                </c:pt>
                <c:pt idx="674">
                  <c:v>0.0065884652981427</c:v>
                </c:pt>
                <c:pt idx="675">
                  <c:v>0.0065982404692082</c:v>
                </c:pt>
                <c:pt idx="676">
                  <c:v>0.0066080156402737</c:v>
                </c:pt>
                <c:pt idx="677">
                  <c:v>0.0066177908113392</c:v>
                </c:pt>
                <c:pt idx="678">
                  <c:v>0.0066275659824047</c:v>
                </c:pt>
                <c:pt idx="679">
                  <c:v>0.0066373411534702</c:v>
                </c:pt>
                <c:pt idx="680">
                  <c:v>0.0066471163245357</c:v>
                </c:pt>
                <c:pt idx="681">
                  <c:v>0.0066568914956012</c:v>
                </c:pt>
                <c:pt idx="682">
                  <c:v>0.0066666666666667</c:v>
                </c:pt>
                <c:pt idx="683">
                  <c:v>0.0066764418377322</c:v>
                </c:pt>
                <c:pt idx="684">
                  <c:v>0.0066862170087977</c:v>
                </c:pt>
                <c:pt idx="685">
                  <c:v>0.0066959921798631</c:v>
                </c:pt>
                <c:pt idx="686">
                  <c:v>0.0067057673509286</c:v>
                </c:pt>
                <c:pt idx="687">
                  <c:v>0.0067155425219941</c:v>
                </c:pt>
                <c:pt idx="688">
                  <c:v>0.0067253176930596</c:v>
                </c:pt>
                <c:pt idx="689">
                  <c:v>0.0067350928641251</c:v>
                </c:pt>
                <c:pt idx="690">
                  <c:v>0.0067448680351906</c:v>
                </c:pt>
                <c:pt idx="691">
                  <c:v>0.0067546432062561</c:v>
                </c:pt>
                <c:pt idx="692">
                  <c:v>0.0067644183773216</c:v>
                </c:pt>
                <c:pt idx="693">
                  <c:v>0.0067741935483871</c:v>
                </c:pt>
                <c:pt idx="694">
                  <c:v>0.0067839687194526</c:v>
                </c:pt>
                <c:pt idx="695">
                  <c:v>0.0067937438905181</c:v>
                </c:pt>
                <c:pt idx="696">
                  <c:v>0.0068035190615836</c:v>
                </c:pt>
                <c:pt idx="697">
                  <c:v>0.0068132942326491</c:v>
                </c:pt>
                <c:pt idx="698">
                  <c:v>0.0068230694037146</c:v>
                </c:pt>
                <c:pt idx="699">
                  <c:v>0.0068328445747801</c:v>
                </c:pt>
                <c:pt idx="700">
                  <c:v>0.0068426197458456</c:v>
                </c:pt>
                <c:pt idx="701">
                  <c:v>0.006852394916911</c:v>
                </c:pt>
                <c:pt idx="702">
                  <c:v>0.0068621700879765</c:v>
                </c:pt>
                <c:pt idx="703">
                  <c:v>0.006871945259042</c:v>
                </c:pt>
                <c:pt idx="704">
                  <c:v>0.0068817204301075</c:v>
                </c:pt>
                <c:pt idx="705">
                  <c:v>0.006891495601173</c:v>
                </c:pt>
                <c:pt idx="706">
                  <c:v>0.0069012707722385</c:v>
                </c:pt>
                <c:pt idx="707">
                  <c:v>0.006911045943304</c:v>
                </c:pt>
                <c:pt idx="708">
                  <c:v>0.0069208211143695</c:v>
                </c:pt>
                <c:pt idx="709">
                  <c:v>0.006930596285435</c:v>
                </c:pt>
                <c:pt idx="710">
                  <c:v>0.0069403714565005</c:v>
                </c:pt>
                <c:pt idx="711">
                  <c:v>0.006950146627566</c:v>
                </c:pt>
                <c:pt idx="712">
                  <c:v>0.0069599217986315</c:v>
                </c:pt>
                <c:pt idx="713">
                  <c:v>0.006969696969697</c:v>
                </c:pt>
                <c:pt idx="714">
                  <c:v>0.0069794721407625</c:v>
                </c:pt>
                <c:pt idx="715">
                  <c:v>0.006989247311828</c:v>
                </c:pt>
                <c:pt idx="716">
                  <c:v>0.0069990224828935</c:v>
                </c:pt>
                <c:pt idx="717">
                  <c:v>0.0070087976539589</c:v>
                </c:pt>
                <c:pt idx="718">
                  <c:v>0.0070185728250244</c:v>
                </c:pt>
                <c:pt idx="719">
                  <c:v>0.0070283479960899</c:v>
                </c:pt>
                <c:pt idx="720">
                  <c:v>0.0070381231671554</c:v>
                </c:pt>
                <c:pt idx="721">
                  <c:v>0.0070478983382209</c:v>
                </c:pt>
                <c:pt idx="722">
                  <c:v>0.0070576735092864</c:v>
                </c:pt>
                <c:pt idx="723">
                  <c:v>0.0070674486803519</c:v>
                </c:pt>
                <c:pt idx="724">
                  <c:v>0.0070772238514174</c:v>
                </c:pt>
                <c:pt idx="725">
                  <c:v>0.0070869990224829</c:v>
                </c:pt>
                <c:pt idx="726">
                  <c:v>0.0070967741935484</c:v>
                </c:pt>
                <c:pt idx="727">
                  <c:v>0.0071065493646139</c:v>
                </c:pt>
                <c:pt idx="728">
                  <c:v>0.0071163245356794</c:v>
                </c:pt>
                <c:pt idx="729">
                  <c:v>0.0071260997067449</c:v>
                </c:pt>
                <c:pt idx="730">
                  <c:v>0.0071358748778104</c:v>
                </c:pt>
                <c:pt idx="731">
                  <c:v>0.0071456500488759</c:v>
                </c:pt>
                <c:pt idx="732">
                  <c:v>0.0071554252199413</c:v>
                </c:pt>
                <c:pt idx="733">
                  <c:v>0.0071652003910068</c:v>
                </c:pt>
                <c:pt idx="734">
                  <c:v>0.0071749755620723</c:v>
                </c:pt>
                <c:pt idx="735">
                  <c:v>0.0071847507331378</c:v>
                </c:pt>
                <c:pt idx="736">
                  <c:v>0.0071945259042033</c:v>
                </c:pt>
                <c:pt idx="737">
                  <c:v>0.0072043010752688</c:v>
                </c:pt>
                <c:pt idx="738">
                  <c:v>0.0072140762463343</c:v>
                </c:pt>
                <c:pt idx="739">
                  <c:v>0.0072238514173998</c:v>
                </c:pt>
                <c:pt idx="740">
                  <c:v>0.0072336265884653</c:v>
                </c:pt>
                <c:pt idx="741">
                  <c:v>0.0072434017595308</c:v>
                </c:pt>
                <c:pt idx="742">
                  <c:v>0.0072531769305963</c:v>
                </c:pt>
                <c:pt idx="743">
                  <c:v>0.0072629521016618</c:v>
                </c:pt>
                <c:pt idx="744">
                  <c:v>0.0072727272727273</c:v>
                </c:pt>
                <c:pt idx="745">
                  <c:v>0.0072825024437928</c:v>
                </c:pt>
                <c:pt idx="746">
                  <c:v>0.0072922776148583</c:v>
                </c:pt>
                <c:pt idx="747">
                  <c:v>0.0073020527859238</c:v>
                </c:pt>
                <c:pt idx="748">
                  <c:v>0.0073118279569892</c:v>
                </c:pt>
                <c:pt idx="749">
                  <c:v>0.0073216031280547</c:v>
                </c:pt>
                <c:pt idx="750">
                  <c:v>0.0073313782991202</c:v>
                </c:pt>
                <c:pt idx="751">
                  <c:v>0.0073411534701857</c:v>
                </c:pt>
                <c:pt idx="752">
                  <c:v>0.0073509286412512</c:v>
                </c:pt>
                <c:pt idx="753">
                  <c:v>0.0073607038123167</c:v>
                </c:pt>
                <c:pt idx="754">
                  <c:v>0.0073704789833822</c:v>
                </c:pt>
                <c:pt idx="755">
                  <c:v>0.0073802541544477</c:v>
                </c:pt>
                <c:pt idx="756">
                  <c:v>0.0073900293255132</c:v>
                </c:pt>
                <c:pt idx="757">
                  <c:v>0.0073998044965787</c:v>
                </c:pt>
                <c:pt idx="758">
                  <c:v>0.0074095796676442</c:v>
                </c:pt>
                <c:pt idx="759">
                  <c:v>0.0074193548387097</c:v>
                </c:pt>
                <c:pt idx="760">
                  <c:v>0.0074291300097752</c:v>
                </c:pt>
                <c:pt idx="761">
                  <c:v>0.0074389051808407</c:v>
                </c:pt>
                <c:pt idx="762">
                  <c:v>0.0074486803519062</c:v>
                </c:pt>
                <c:pt idx="763">
                  <c:v>0.0074584555229717</c:v>
                </c:pt>
                <c:pt idx="764">
                  <c:v>0.0074682306940371</c:v>
                </c:pt>
                <c:pt idx="765">
                  <c:v>0.0074780058651026</c:v>
                </c:pt>
                <c:pt idx="766">
                  <c:v>0.0074877810361681</c:v>
                </c:pt>
                <c:pt idx="767">
                  <c:v>0.0074975562072336</c:v>
                </c:pt>
                <c:pt idx="768">
                  <c:v>0.0075073313782991</c:v>
                </c:pt>
                <c:pt idx="769">
                  <c:v>0.0075171065493646</c:v>
                </c:pt>
                <c:pt idx="770">
                  <c:v>0.0075268817204301</c:v>
                </c:pt>
                <c:pt idx="771">
                  <c:v>0.0075366568914956</c:v>
                </c:pt>
                <c:pt idx="772">
                  <c:v>0.0075464320625611</c:v>
                </c:pt>
                <c:pt idx="773">
                  <c:v>0.0075562072336266</c:v>
                </c:pt>
                <c:pt idx="774">
                  <c:v>0.0075659824046921</c:v>
                </c:pt>
                <c:pt idx="775">
                  <c:v>0.0075757575757576</c:v>
                </c:pt>
                <c:pt idx="776">
                  <c:v>0.0075855327468231</c:v>
                </c:pt>
                <c:pt idx="777">
                  <c:v>0.0075953079178886</c:v>
                </c:pt>
                <c:pt idx="778">
                  <c:v>0.0076050830889541</c:v>
                </c:pt>
                <c:pt idx="779">
                  <c:v>0.0076148582600196</c:v>
                </c:pt>
                <c:pt idx="780">
                  <c:v>0.007624633431085</c:v>
                </c:pt>
                <c:pt idx="781">
                  <c:v>0.0076344086021505</c:v>
                </c:pt>
                <c:pt idx="782">
                  <c:v>0.007644183773216</c:v>
                </c:pt>
                <c:pt idx="783">
                  <c:v>0.0076539589442815</c:v>
                </c:pt>
                <c:pt idx="784">
                  <c:v>0.007663734115347</c:v>
                </c:pt>
                <c:pt idx="785">
                  <c:v>0.0076735092864125</c:v>
                </c:pt>
                <c:pt idx="786">
                  <c:v>0.007683284457478</c:v>
                </c:pt>
                <c:pt idx="787">
                  <c:v>0.0076930596285435</c:v>
                </c:pt>
                <c:pt idx="788">
                  <c:v>0.007702834799609</c:v>
                </c:pt>
                <c:pt idx="789">
                  <c:v>0.0077126099706745</c:v>
                </c:pt>
                <c:pt idx="790">
                  <c:v>0.00772238514174</c:v>
                </c:pt>
                <c:pt idx="791">
                  <c:v>0.0077321603128055</c:v>
                </c:pt>
                <c:pt idx="792">
                  <c:v>0.007741935483871</c:v>
                </c:pt>
                <c:pt idx="793">
                  <c:v>0.0077517106549365</c:v>
                </c:pt>
                <c:pt idx="794">
                  <c:v>0.007761485826002</c:v>
                </c:pt>
                <c:pt idx="795">
                  <c:v>0.0077712609970674</c:v>
                </c:pt>
                <c:pt idx="796">
                  <c:v>0.0077810361681329</c:v>
                </c:pt>
                <c:pt idx="797">
                  <c:v>0.0077908113391984</c:v>
                </c:pt>
                <c:pt idx="798">
                  <c:v>0.0078005865102639</c:v>
                </c:pt>
                <c:pt idx="799">
                  <c:v>0.0078103616813294</c:v>
                </c:pt>
                <c:pt idx="800">
                  <c:v>0.0078201368523949</c:v>
                </c:pt>
                <c:pt idx="801">
                  <c:v>0.0078299120234604</c:v>
                </c:pt>
                <c:pt idx="802">
                  <c:v>0.0078396871945259</c:v>
                </c:pt>
                <c:pt idx="803">
                  <c:v>0.0078494623655914</c:v>
                </c:pt>
                <c:pt idx="804">
                  <c:v>0.0078592375366569</c:v>
                </c:pt>
                <c:pt idx="805">
                  <c:v>0.0078690127077224</c:v>
                </c:pt>
                <c:pt idx="806">
                  <c:v>0.0078787878787879</c:v>
                </c:pt>
                <c:pt idx="807">
                  <c:v>0.0078885630498534</c:v>
                </c:pt>
                <c:pt idx="808">
                  <c:v>0.0078983382209189</c:v>
                </c:pt>
                <c:pt idx="809">
                  <c:v>0.0079081133919844</c:v>
                </c:pt>
                <c:pt idx="810">
                  <c:v>0.0079178885630499</c:v>
                </c:pt>
                <c:pt idx="811">
                  <c:v>0.0079276637341153</c:v>
                </c:pt>
                <c:pt idx="812">
                  <c:v>0.0079374389051808</c:v>
                </c:pt>
                <c:pt idx="813">
                  <c:v>0.0079472140762463</c:v>
                </c:pt>
                <c:pt idx="814">
                  <c:v>0.0079569892473118</c:v>
                </c:pt>
                <c:pt idx="815">
                  <c:v>0.0079667644183773</c:v>
                </c:pt>
                <c:pt idx="816">
                  <c:v>0.0079765395894428</c:v>
                </c:pt>
                <c:pt idx="817">
                  <c:v>0.0079863147605083</c:v>
                </c:pt>
                <c:pt idx="818">
                  <c:v>0.0079960899315738</c:v>
                </c:pt>
                <c:pt idx="819">
                  <c:v>0.0080058651026393</c:v>
                </c:pt>
                <c:pt idx="820">
                  <c:v>0.0080156402737048</c:v>
                </c:pt>
                <c:pt idx="821">
                  <c:v>0.0080254154447703</c:v>
                </c:pt>
                <c:pt idx="822">
                  <c:v>0.0080351906158358</c:v>
                </c:pt>
                <c:pt idx="823">
                  <c:v>0.0080449657869013</c:v>
                </c:pt>
                <c:pt idx="824">
                  <c:v>0.0080547409579668</c:v>
                </c:pt>
                <c:pt idx="825">
                  <c:v>0.0080645161290323</c:v>
                </c:pt>
                <c:pt idx="826">
                  <c:v>0.0080742913000978</c:v>
                </c:pt>
                <c:pt idx="827">
                  <c:v>0.0080840664711632</c:v>
                </c:pt>
                <c:pt idx="828">
                  <c:v>0.0080938416422287</c:v>
                </c:pt>
                <c:pt idx="829">
                  <c:v>0.0081036168132942</c:v>
                </c:pt>
                <c:pt idx="830">
                  <c:v>0.0081133919843597</c:v>
                </c:pt>
                <c:pt idx="831">
                  <c:v>0.0081231671554252</c:v>
                </c:pt>
                <c:pt idx="832">
                  <c:v>0.0081329423264907</c:v>
                </c:pt>
                <c:pt idx="833">
                  <c:v>0.0081427174975562</c:v>
                </c:pt>
                <c:pt idx="834">
                  <c:v>0.0081524926686217</c:v>
                </c:pt>
                <c:pt idx="835">
                  <c:v>0.0081622678396872</c:v>
                </c:pt>
                <c:pt idx="836">
                  <c:v>0.0081720430107527</c:v>
                </c:pt>
                <c:pt idx="837">
                  <c:v>0.0081818181818182</c:v>
                </c:pt>
                <c:pt idx="838">
                  <c:v>0.0081915933528837</c:v>
                </c:pt>
                <c:pt idx="839">
                  <c:v>0.0082013685239492</c:v>
                </c:pt>
                <c:pt idx="840">
                  <c:v>0.0082111436950147</c:v>
                </c:pt>
                <c:pt idx="841">
                  <c:v>0.0082209188660802</c:v>
                </c:pt>
                <c:pt idx="842">
                  <c:v>0.0082306940371456</c:v>
                </c:pt>
                <c:pt idx="843">
                  <c:v>0.0082404692082111</c:v>
                </c:pt>
                <c:pt idx="844">
                  <c:v>0.0082502443792766</c:v>
                </c:pt>
                <c:pt idx="845">
                  <c:v>0.0082600195503421</c:v>
                </c:pt>
                <c:pt idx="846">
                  <c:v>0.0082697947214076</c:v>
                </c:pt>
                <c:pt idx="847">
                  <c:v>0.0082795698924731</c:v>
                </c:pt>
                <c:pt idx="848">
                  <c:v>0.0082893450635386</c:v>
                </c:pt>
                <c:pt idx="849">
                  <c:v>0.0082991202346041</c:v>
                </c:pt>
                <c:pt idx="850">
                  <c:v>0.0083088954056696</c:v>
                </c:pt>
                <c:pt idx="851">
                  <c:v>0.0083186705767351</c:v>
                </c:pt>
                <c:pt idx="852">
                  <c:v>0.0083284457478006</c:v>
                </c:pt>
                <c:pt idx="853">
                  <c:v>0.0083382209188661</c:v>
                </c:pt>
                <c:pt idx="854">
                  <c:v>0.0083479960899316</c:v>
                </c:pt>
                <c:pt idx="855">
                  <c:v>0.0083577712609971</c:v>
                </c:pt>
                <c:pt idx="856">
                  <c:v>0.0083675464320626</c:v>
                </c:pt>
                <c:pt idx="857">
                  <c:v>0.0083773216031281</c:v>
                </c:pt>
                <c:pt idx="858">
                  <c:v>0.0083870967741935</c:v>
                </c:pt>
                <c:pt idx="859">
                  <c:v>0.008396871945259</c:v>
                </c:pt>
                <c:pt idx="860">
                  <c:v>0.0084066471163245</c:v>
                </c:pt>
                <c:pt idx="861">
                  <c:v>0.00841642228739</c:v>
                </c:pt>
                <c:pt idx="862">
                  <c:v>0.0084261974584555</c:v>
                </c:pt>
                <c:pt idx="863">
                  <c:v>0.008435972629521</c:v>
                </c:pt>
                <c:pt idx="864">
                  <c:v>0.0084457478005865</c:v>
                </c:pt>
                <c:pt idx="865">
                  <c:v>0.008455522971652</c:v>
                </c:pt>
                <c:pt idx="866">
                  <c:v>0.0084652981427175</c:v>
                </c:pt>
                <c:pt idx="867">
                  <c:v>0.008475073313783</c:v>
                </c:pt>
                <c:pt idx="868">
                  <c:v>0.0084848484848485</c:v>
                </c:pt>
                <c:pt idx="869">
                  <c:v>0.008494623655914</c:v>
                </c:pt>
                <c:pt idx="870">
                  <c:v>0.0085043988269795</c:v>
                </c:pt>
                <c:pt idx="871">
                  <c:v>0.008514173998045</c:v>
                </c:pt>
                <c:pt idx="872">
                  <c:v>0.0085239491691105</c:v>
                </c:pt>
                <c:pt idx="873">
                  <c:v>0.008533724340176</c:v>
                </c:pt>
                <c:pt idx="874">
                  <c:v>0.0085434995112414</c:v>
                </c:pt>
                <c:pt idx="875">
                  <c:v>0.0085532746823069</c:v>
                </c:pt>
                <c:pt idx="876">
                  <c:v>0.0085630498533724</c:v>
                </c:pt>
                <c:pt idx="877">
                  <c:v>0.0085728250244379</c:v>
                </c:pt>
                <c:pt idx="878">
                  <c:v>0.0085826001955034</c:v>
                </c:pt>
                <c:pt idx="879">
                  <c:v>0.0085923753665689</c:v>
                </c:pt>
                <c:pt idx="880">
                  <c:v>0.0086021505376344</c:v>
                </c:pt>
                <c:pt idx="881">
                  <c:v>0.0086119257086999</c:v>
                </c:pt>
                <c:pt idx="882">
                  <c:v>0.0086217008797654</c:v>
                </c:pt>
                <c:pt idx="883">
                  <c:v>0.0086314760508309</c:v>
                </c:pt>
                <c:pt idx="884">
                  <c:v>0.0086412512218964</c:v>
                </c:pt>
                <c:pt idx="885">
                  <c:v>0.0086510263929619</c:v>
                </c:pt>
                <c:pt idx="886">
                  <c:v>0.0086608015640274</c:v>
                </c:pt>
                <c:pt idx="887">
                  <c:v>0.0086705767350929</c:v>
                </c:pt>
                <c:pt idx="888">
                  <c:v>0.0086803519061584</c:v>
                </c:pt>
                <c:pt idx="889">
                  <c:v>0.0086901270772239</c:v>
                </c:pt>
                <c:pt idx="890">
                  <c:v>0.0086999022482893</c:v>
                </c:pt>
                <c:pt idx="891">
                  <c:v>0.0087096774193548</c:v>
                </c:pt>
                <c:pt idx="892">
                  <c:v>0.0087194525904203</c:v>
                </c:pt>
                <c:pt idx="893">
                  <c:v>0.0087292277614858</c:v>
                </c:pt>
                <c:pt idx="894">
                  <c:v>0.0087390029325513</c:v>
                </c:pt>
                <c:pt idx="895">
                  <c:v>0.0087487781036168</c:v>
                </c:pt>
                <c:pt idx="896">
                  <c:v>0.0087585532746823</c:v>
                </c:pt>
                <c:pt idx="897">
                  <c:v>0.0087683284457478</c:v>
                </c:pt>
                <c:pt idx="898">
                  <c:v>0.0087781036168133</c:v>
                </c:pt>
                <c:pt idx="899">
                  <c:v>0.0087878787878788</c:v>
                </c:pt>
                <c:pt idx="900">
                  <c:v>0.0087976539589443</c:v>
                </c:pt>
                <c:pt idx="901">
                  <c:v>0.0088074291300098</c:v>
                </c:pt>
                <c:pt idx="902">
                  <c:v>0.0088172043010753</c:v>
                </c:pt>
                <c:pt idx="903">
                  <c:v>0.0088269794721408</c:v>
                </c:pt>
                <c:pt idx="904">
                  <c:v>0.0088367546432063</c:v>
                </c:pt>
                <c:pt idx="905">
                  <c:v>0.0088465298142717</c:v>
                </c:pt>
                <c:pt idx="906">
                  <c:v>0.0088563049853372</c:v>
                </c:pt>
                <c:pt idx="907">
                  <c:v>0.0088660801564027</c:v>
                </c:pt>
                <c:pt idx="908">
                  <c:v>0.0088758553274682</c:v>
                </c:pt>
                <c:pt idx="909">
                  <c:v>0.0088856304985337</c:v>
                </c:pt>
                <c:pt idx="910">
                  <c:v>0.0088954056695992</c:v>
                </c:pt>
                <c:pt idx="911">
                  <c:v>0.0089051808406647</c:v>
                </c:pt>
                <c:pt idx="912">
                  <c:v>0.0089149560117302</c:v>
                </c:pt>
                <c:pt idx="913">
                  <c:v>0.0089247311827957</c:v>
                </c:pt>
                <c:pt idx="914">
                  <c:v>0.0089345063538612</c:v>
                </c:pt>
                <c:pt idx="915">
                  <c:v>0.0089442815249267</c:v>
                </c:pt>
                <c:pt idx="916">
                  <c:v>0.0089540566959922</c:v>
                </c:pt>
                <c:pt idx="917">
                  <c:v>0.0089638318670577</c:v>
                </c:pt>
                <c:pt idx="918">
                  <c:v>0.0089736070381232</c:v>
                </c:pt>
                <c:pt idx="919">
                  <c:v>0.0089833822091887</c:v>
                </c:pt>
                <c:pt idx="920">
                  <c:v>0.0089931573802542</c:v>
                </c:pt>
                <c:pt idx="921">
                  <c:v>0.0090029325513196</c:v>
                </c:pt>
                <c:pt idx="922">
                  <c:v>0.0090127077223851</c:v>
                </c:pt>
                <c:pt idx="923">
                  <c:v>0.0090224828934506</c:v>
                </c:pt>
                <c:pt idx="924">
                  <c:v>0.0090322580645161</c:v>
                </c:pt>
                <c:pt idx="925">
                  <c:v>0.0090420332355816</c:v>
                </c:pt>
                <c:pt idx="926">
                  <c:v>0.0090518084066471</c:v>
                </c:pt>
                <c:pt idx="927">
                  <c:v>0.0090615835777126</c:v>
                </c:pt>
                <c:pt idx="928">
                  <c:v>0.0090713587487781</c:v>
                </c:pt>
                <c:pt idx="929">
                  <c:v>0.0090811339198436</c:v>
                </c:pt>
                <c:pt idx="930">
                  <c:v>0.0090909090909091</c:v>
                </c:pt>
                <c:pt idx="931">
                  <c:v>0.0091006842619746</c:v>
                </c:pt>
                <c:pt idx="932">
                  <c:v>0.0091104594330401</c:v>
                </c:pt>
                <c:pt idx="933">
                  <c:v>0.0091202346041056</c:v>
                </c:pt>
                <c:pt idx="934">
                  <c:v>0.0091300097751711</c:v>
                </c:pt>
                <c:pt idx="935">
                  <c:v>0.0091397849462366</c:v>
                </c:pt>
                <c:pt idx="936">
                  <c:v>0.0091495601173021</c:v>
                </c:pt>
                <c:pt idx="937">
                  <c:v>0.0091593352883675</c:v>
                </c:pt>
                <c:pt idx="938">
                  <c:v>0.009169110459433</c:v>
                </c:pt>
                <c:pt idx="939">
                  <c:v>0.0091788856304985</c:v>
                </c:pt>
                <c:pt idx="940">
                  <c:v>0.009188660801564</c:v>
                </c:pt>
                <c:pt idx="941">
                  <c:v>0.0091984359726295</c:v>
                </c:pt>
                <c:pt idx="942">
                  <c:v>0.009208211143695</c:v>
                </c:pt>
                <c:pt idx="943">
                  <c:v>0.0092179863147605</c:v>
                </c:pt>
                <c:pt idx="944">
                  <c:v>0.009227761485826</c:v>
                </c:pt>
                <c:pt idx="945">
                  <c:v>0.0092375366568915</c:v>
                </c:pt>
                <c:pt idx="946">
                  <c:v>0.009247311827957</c:v>
                </c:pt>
                <c:pt idx="947">
                  <c:v>0.0092570869990225</c:v>
                </c:pt>
                <c:pt idx="948">
                  <c:v>0.009266862170088</c:v>
                </c:pt>
                <c:pt idx="949">
                  <c:v>0.0092766373411535</c:v>
                </c:pt>
                <c:pt idx="950">
                  <c:v>0.009286412512219</c:v>
                </c:pt>
                <c:pt idx="951">
                  <c:v>0.0092961876832845</c:v>
                </c:pt>
                <c:pt idx="952">
                  <c:v>0.00930596285435</c:v>
                </c:pt>
                <c:pt idx="953">
                  <c:v>0.0093157380254154</c:v>
                </c:pt>
                <c:pt idx="954">
                  <c:v>0.0093255131964809</c:v>
                </c:pt>
                <c:pt idx="955">
                  <c:v>0.0093352883675464</c:v>
                </c:pt>
                <c:pt idx="956">
                  <c:v>0.0093450635386119</c:v>
                </c:pt>
                <c:pt idx="957">
                  <c:v>0.0093548387096774</c:v>
                </c:pt>
                <c:pt idx="958">
                  <c:v>0.0093646138807429</c:v>
                </c:pt>
                <c:pt idx="959">
                  <c:v>0.0093743890518084</c:v>
                </c:pt>
                <c:pt idx="960">
                  <c:v>0.0093841642228739</c:v>
                </c:pt>
                <c:pt idx="961">
                  <c:v>0.0093939393939394</c:v>
                </c:pt>
                <c:pt idx="962">
                  <c:v>0.0094037145650049</c:v>
                </c:pt>
                <c:pt idx="963">
                  <c:v>0.0094134897360704</c:v>
                </c:pt>
                <c:pt idx="964">
                  <c:v>0.0094232649071359</c:v>
                </c:pt>
                <c:pt idx="965">
                  <c:v>0.0094330400782014</c:v>
                </c:pt>
                <c:pt idx="966">
                  <c:v>0.0094428152492669</c:v>
                </c:pt>
                <c:pt idx="967">
                  <c:v>0.0094525904203324</c:v>
                </c:pt>
                <c:pt idx="968">
                  <c:v>0.0094623655913978</c:v>
                </c:pt>
                <c:pt idx="969">
                  <c:v>0.0094721407624633</c:v>
                </c:pt>
                <c:pt idx="970">
                  <c:v>0.0094819159335288</c:v>
                </c:pt>
                <c:pt idx="971">
                  <c:v>0.0094916911045943</c:v>
                </c:pt>
                <c:pt idx="972">
                  <c:v>0.0095014662756598</c:v>
                </c:pt>
                <c:pt idx="973">
                  <c:v>0.0095112414467253</c:v>
                </c:pt>
                <c:pt idx="974">
                  <c:v>0.0095210166177908</c:v>
                </c:pt>
                <c:pt idx="975">
                  <c:v>0.0095307917888563</c:v>
                </c:pt>
                <c:pt idx="976">
                  <c:v>0.0095405669599218</c:v>
                </c:pt>
                <c:pt idx="977">
                  <c:v>0.0095503421309873</c:v>
                </c:pt>
                <c:pt idx="978">
                  <c:v>0.0095601173020528</c:v>
                </c:pt>
                <c:pt idx="979">
                  <c:v>0.0095698924731183</c:v>
                </c:pt>
                <c:pt idx="980">
                  <c:v>0.0095796676441838</c:v>
                </c:pt>
                <c:pt idx="981">
                  <c:v>0.0095894428152493</c:v>
                </c:pt>
                <c:pt idx="982">
                  <c:v>0.0095992179863148</c:v>
                </c:pt>
                <c:pt idx="983">
                  <c:v>0.0096089931573803</c:v>
                </c:pt>
                <c:pt idx="984">
                  <c:v>0.0096187683284457</c:v>
                </c:pt>
                <c:pt idx="985">
                  <c:v>0.0096285434995112</c:v>
                </c:pt>
                <c:pt idx="986">
                  <c:v>0.0096383186705767</c:v>
                </c:pt>
                <c:pt idx="987">
                  <c:v>0.0096480938416422</c:v>
                </c:pt>
                <c:pt idx="988">
                  <c:v>0.0096578690127077</c:v>
                </c:pt>
                <c:pt idx="989">
                  <c:v>0.0096676441837732</c:v>
                </c:pt>
                <c:pt idx="990">
                  <c:v>0.0096774193548387</c:v>
                </c:pt>
                <c:pt idx="991">
                  <c:v>0.0096871945259042</c:v>
                </c:pt>
                <c:pt idx="992">
                  <c:v>0.0096969696969697</c:v>
                </c:pt>
                <c:pt idx="993">
                  <c:v>0.0097067448680352</c:v>
                </c:pt>
                <c:pt idx="994">
                  <c:v>0.0097165200391007</c:v>
                </c:pt>
                <c:pt idx="995">
                  <c:v>0.0097262952101662</c:v>
                </c:pt>
                <c:pt idx="996">
                  <c:v>0.0097360703812317</c:v>
                </c:pt>
                <c:pt idx="997">
                  <c:v>0.0097458455522972</c:v>
                </c:pt>
                <c:pt idx="998">
                  <c:v>0.0097556207233627</c:v>
                </c:pt>
                <c:pt idx="999">
                  <c:v>0.0097653958944282</c:v>
                </c:pt>
                <c:pt idx="1000">
                  <c:v>0.0097751710654936</c:v>
                </c:pt>
                <c:pt idx="1001">
                  <c:v>0.0097849462365591</c:v>
                </c:pt>
                <c:pt idx="1002">
                  <c:v>0.0097947214076246</c:v>
                </c:pt>
                <c:pt idx="1003">
                  <c:v>0.0098044965786901</c:v>
                </c:pt>
                <c:pt idx="1004">
                  <c:v>0.0098142717497556</c:v>
                </c:pt>
                <c:pt idx="1005">
                  <c:v>0.0098240469208211</c:v>
                </c:pt>
                <c:pt idx="1006">
                  <c:v>0.0098338220918866</c:v>
                </c:pt>
                <c:pt idx="1007">
                  <c:v>0.0098435972629521</c:v>
                </c:pt>
                <c:pt idx="1008">
                  <c:v>0.0098533724340176</c:v>
                </c:pt>
                <c:pt idx="1009">
                  <c:v>0.0098631476050831</c:v>
                </c:pt>
                <c:pt idx="1010">
                  <c:v>0.0098729227761486</c:v>
                </c:pt>
                <c:pt idx="1011">
                  <c:v>0.0098826979472141</c:v>
                </c:pt>
                <c:pt idx="1012">
                  <c:v>0.0098924731182796</c:v>
                </c:pt>
                <c:pt idx="1013">
                  <c:v>0.0099022482893451</c:v>
                </c:pt>
                <c:pt idx="1014">
                  <c:v>0.0099120234604106</c:v>
                </c:pt>
                <c:pt idx="1015">
                  <c:v>0.0099217986314761</c:v>
                </c:pt>
                <c:pt idx="1016">
                  <c:v>0.0099315738025415</c:v>
                </c:pt>
                <c:pt idx="1017">
                  <c:v>0.009941348973607</c:v>
                </c:pt>
                <c:pt idx="1018">
                  <c:v>0.0099511241446725</c:v>
                </c:pt>
                <c:pt idx="1019">
                  <c:v>0.009960899315738</c:v>
                </c:pt>
                <c:pt idx="1020">
                  <c:v>0.0099706744868035</c:v>
                </c:pt>
                <c:pt idx="1021">
                  <c:v>0.009980449657869</c:v>
                </c:pt>
                <c:pt idx="1022">
                  <c:v>0.0099902248289345</c:v>
                </c:pt>
                <c:pt idx="1023">
                  <c:v>0.01</c:v>
                </c:pt>
              </c:numCache>
            </c:numRef>
          </c:xVal>
          <c:yVal>
            <c:numRef>
              <c:f>ajustement!$G$5:$G$1028</c:f>
              <c:numCache>
                <c:formatCode>General</c:formatCode>
                <c:ptCount val="1024"/>
                <c:pt idx="0">
                  <c:v>5.67367517020801</c:v>
                </c:pt>
                <c:pt idx="1">
                  <c:v>5.67721972767594</c:v>
                </c:pt>
                <c:pt idx="2">
                  <c:v>5.6804112038573</c:v>
                </c:pt>
                <c:pt idx="3">
                  <c:v>5.68324940026573</c:v>
                </c:pt>
                <c:pt idx="4">
                  <c:v>5.68573414038631</c:v>
                </c:pt>
                <c:pt idx="5">
                  <c:v>5.68786526968649</c:v>
                </c:pt>
                <c:pt idx="6">
                  <c:v>5.68964265562572</c:v>
                </c:pt>
                <c:pt idx="7">
                  <c:v>5.69106618766367</c:v>
                </c:pt>
                <c:pt idx="8">
                  <c:v>5.69213577726711</c:v>
                </c:pt>
                <c:pt idx="9">
                  <c:v>5.69285135791546</c:v>
                </c:pt>
                <c:pt idx="10">
                  <c:v>5.69321288510485</c:v>
                </c:pt>
                <c:pt idx="11">
                  <c:v>5.69322033635096</c:v>
                </c:pt>
                <c:pt idx="12">
                  <c:v>5.69287371119038</c:v>
                </c:pt>
                <c:pt idx="13">
                  <c:v>5.69217303118063</c:v>
                </c:pt>
                <c:pt idx="14">
                  <c:v>5.69111833989887</c:v>
                </c:pt>
                <c:pt idx="15">
                  <c:v>5.68970970293912</c:v>
                </c:pt>
                <c:pt idx="16">
                  <c:v>5.68794720790824</c:v>
                </c:pt>
                <c:pt idx="17">
                  <c:v>5.68583096442045</c:v>
                </c:pt>
                <c:pt idx="18">
                  <c:v>5.68336110409052</c:v>
                </c:pt>
                <c:pt idx="19">
                  <c:v>5.68053778052558</c:v>
                </c:pt>
                <c:pt idx="20">
                  <c:v>5.67736116931559</c:v>
                </c:pt>
                <c:pt idx="21">
                  <c:v>5.67383146802238</c:v>
                </c:pt>
                <c:pt idx="22">
                  <c:v>5.66994889616739</c:v>
                </c:pt>
                <c:pt idx="23">
                  <c:v>5.66571369521804</c:v>
                </c:pt>
                <c:pt idx="24">
                  <c:v>5.66112612857263</c:v>
                </c:pt>
                <c:pt idx="25">
                  <c:v>5.65618648154406</c:v>
                </c:pt>
                <c:pt idx="26">
                  <c:v>5.65089506134202</c:v>
                </c:pt>
                <c:pt idx="27">
                  <c:v>5.64525219705391</c:v>
                </c:pt>
                <c:pt idx="28">
                  <c:v>5.63925823962435</c:v>
                </c:pt>
                <c:pt idx="29">
                  <c:v>5.63291356183339</c:v>
                </c:pt>
                <c:pt idx="30">
                  <c:v>5.6262185582733</c:v>
                </c:pt>
                <c:pt idx="31">
                  <c:v>5.61917364532402</c:v>
                </c:pt>
                <c:pt idx="32">
                  <c:v>5.61177926112729</c:v>
                </c:pt>
                <c:pt idx="33">
                  <c:v>5.60403586555941</c:v>
                </c:pt>
                <c:pt idx="34">
                  <c:v>5.59594394020257</c:v>
                </c:pt>
                <c:pt idx="35">
                  <c:v>5.58750398831498</c:v>
                </c:pt>
                <c:pt idx="36">
                  <c:v>5.57871653479956</c:v>
                </c:pt>
                <c:pt idx="37">
                  <c:v>5.56958212617123</c:v>
                </c:pt>
                <c:pt idx="38">
                  <c:v>5.56010133052297</c:v>
                </c:pt>
                <c:pt idx="39">
                  <c:v>5.55027473749053</c:v>
                </c:pt>
                <c:pt idx="40">
                  <c:v>5.54010295821565</c:v>
                </c:pt>
                <c:pt idx="41">
                  <c:v>5.52958662530816</c:v>
                </c:pt>
                <c:pt idx="42">
                  <c:v>5.51872639280658</c:v>
                </c:pt>
                <c:pt idx="43">
                  <c:v>5.50752293613742</c:v>
                </c:pt>
                <c:pt idx="44">
                  <c:v>5.49597695207327</c:v>
                </c:pt>
                <c:pt idx="45">
                  <c:v>5.48408915868934</c:v>
                </c:pt>
                <c:pt idx="46">
                  <c:v>5.4718602953189</c:v>
                </c:pt>
                <c:pt idx="47">
                  <c:v>5.45929112250727</c:v>
                </c:pt>
                <c:pt idx="48">
                  <c:v>5.44638242196447</c:v>
                </c:pt>
                <c:pt idx="49">
                  <c:v>5.43313499651671</c:v>
                </c:pt>
                <c:pt idx="50">
                  <c:v>5.41954967005634</c:v>
                </c:pt>
                <c:pt idx="51">
                  <c:v>5.40562728749068</c:v>
                </c:pt>
                <c:pt idx="52">
                  <c:v>5.39136871468948</c:v>
                </c:pt>
                <c:pt idx="53">
                  <c:v>5.37677483843104</c:v>
                </c:pt>
                <c:pt idx="54">
                  <c:v>5.36184656634703</c:v>
                </c:pt>
                <c:pt idx="55">
                  <c:v>5.34658482686616</c:v>
                </c:pt>
                <c:pt idx="56">
                  <c:v>5.33099056915627</c:v>
                </c:pt>
                <c:pt idx="57">
                  <c:v>5.31506476306544</c:v>
                </c:pt>
                <c:pt idx="58">
                  <c:v>5.29880839906161</c:v>
                </c:pt>
                <c:pt idx="59">
                  <c:v>5.28222248817097</c:v>
                </c:pt>
                <c:pt idx="60">
                  <c:v>5.26530806191515</c:v>
                </c:pt>
                <c:pt idx="61">
                  <c:v>5.24806617224696</c:v>
                </c:pt>
                <c:pt idx="62">
                  <c:v>5.23049789148503</c:v>
                </c:pt>
                <c:pt idx="63">
                  <c:v>5.21260431224717</c:v>
                </c:pt>
                <c:pt idx="64">
                  <c:v>5.19438654738231</c:v>
                </c:pt>
                <c:pt idx="65">
                  <c:v>5.17584572990134</c:v>
                </c:pt>
                <c:pt idx="66">
                  <c:v>5.15698301290669</c:v>
                </c:pt>
                <c:pt idx="67">
                  <c:v>5.13779956952051</c:v>
                </c:pt>
                <c:pt idx="68">
                  <c:v>5.11829659281181</c:v>
                </c:pt>
                <c:pt idx="69">
                  <c:v>5.09847529572223</c:v>
                </c:pt>
                <c:pt idx="70">
                  <c:v>5.07833691099054</c:v>
                </c:pt>
                <c:pt idx="71">
                  <c:v>5.05788269107611</c:v>
                </c:pt>
                <c:pt idx="72">
                  <c:v>5.03711390808088</c:v>
                </c:pt>
                <c:pt idx="73">
                  <c:v>5.01603185367026</c:v>
                </c:pt>
                <c:pt idx="74">
                  <c:v>4.99463783899296</c:v>
                </c:pt>
                <c:pt idx="75">
                  <c:v>4.9729331945992</c:v>
                </c:pt>
                <c:pt idx="76">
                  <c:v>4.95091927035812</c:v>
                </c:pt>
                <c:pt idx="77">
                  <c:v>4.92859743537384</c:v>
                </c:pt>
                <c:pt idx="78">
                  <c:v>4.9059690779002</c:v>
                </c:pt>
                <c:pt idx="79">
                  <c:v>4.88303560525449</c:v>
                </c:pt>
                <c:pt idx="80">
                  <c:v>4.85979844372998</c:v>
                </c:pt>
                <c:pt idx="81">
                  <c:v>4.83625903850705</c:v>
                </c:pt>
                <c:pt idx="82">
                  <c:v>4.81241885356352</c:v>
                </c:pt>
                <c:pt idx="83">
                  <c:v>4.78827937158343</c:v>
                </c:pt>
                <c:pt idx="84">
                  <c:v>4.76384209386488</c:v>
                </c:pt>
                <c:pt idx="85">
                  <c:v>4.73910854022675</c:v>
                </c:pt>
                <c:pt idx="86">
                  <c:v>4.71408024891403</c:v>
                </c:pt>
                <c:pt idx="87">
                  <c:v>4.68875877650222</c:v>
                </c:pt>
                <c:pt idx="88">
                  <c:v>4.66314569780062</c:v>
                </c:pt>
                <c:pt idx="89">
                  <c:v>4.63724260575419</c:v>
                </c:pt>
                <c:pt idx="90">
                  <c:v>4.61105111134461</c:v>
                </c:pt>
                <c:pt idx="91">
                  <c:v>4.58457284349012</c:v>
                </c:pt>
                <c:pt idx="92">
                  <c:v>4.55780944894408</c:v>
                </c:pt>
                <c:pt idx="93">
                  <c:v>4.53076259219272</c:v>
                </c:pt>
                <c:pt idx="94">
                  <c:v>4.50343395535145</c:v>
                </c:pt>
                <c:pt idx="95">
                  <c:v>4.47582523806034</c:v>
                </c:pt>
                <c:pt idx="96">
                  <c:v>4.44793815737848</c:v>
                </c:pt>
                <c:pt idx="97">
                  <c:v>4.41977444767703</c:v>
                </c:pt>
                <c:pt idx="98">
                  <c:v>4.39133586053144</c:v>
                </c:pt>
                <c:pt idx="99">
                  <c:v>4.36262416461259</c:v>
                </c:pt>
                <c:pt idx="100">
                  <c:v>4.33364114557664</c:v>
                </c:pt>
                <c:pt idx="101">
                  <c:v>4.30438860595407</c:v>
                </c:pt>
                <c:pt idx="102">
                  <c:v>4.2748683650376</c:v>
                </c:pt>
                <c:pt idx="103">
                  <c:v>4.24508225876907</c:v>
                </c:pt>
                <c:pt idx="104">
                  <c:v>4.21503213962481</c:v>
                </c:pt>
                <c:pt idx="105">
                  <c:v>4.18471987650123</c:v>
                </c:pt>
                <c:pt idx="106">
                  <c:v>4.15414735459803</c:v>
                </c:pt>
                <c:pt idx="107">
                  <c:v>4.12331647530106</c:v>
                </c:pt>
                <c:pt idx="108">
                  <c:v>4.09222915606413</c:v>
                </c:pt>
                <c:pt idx="109">
                  <c:v>4.06088733028972</c:v>
                </c:pt>
                <c:pt idx="110">
                  <c:v>4.02929294720873</c:v>
                </c:pt>
                <c:pt idx="111">
                  <c:v>3.99744797175928</c:v>
                </c:pt>
                <c:pt idx="112">
                  <c:v>3.96535438446448</c:v>
                </c:pt>
                <c:pt idx="113">
                  <c:v>3.93301418130927</c:v>
                </c:pt>
                <c:pt idx="114">
                  <c:v>3.9004293736163</c:v>
                </c:pt>
                <c:pt idx="115">
                  <c:v>3.86760198792079</c:v>
                </c:pt>
                <c:pt idx="116">
                  <c:v>3.83453406584455</c:v>
                </c:pt>
                <c:pt idx="117">
                  <c:v>3.80122766396897</c:v>
                </c:pt>
                <c:pt idx="118">
                  <c:v>3.76768485370715</c:v>
                </c:pt>
                <c:pt idx="119">
                  <c:v>3.73390772117536</c:v>
                </c:pt>
                <c:pt idx="120">
                  <c:v>3.69989836706199</c:v>
                </c:pt>
                <c:pt idx="121">
                  <c:v>3.66565890649893</c:v>
                </c:pt>
                <c:pt idx="122">
                  <c:v>3.63119146892864</c:v>
                </c:pt>
                <c:pt idx="123">
                  <c:v>3.59649819797207</c:v>
                </c:pt>
                <c:pt idx="124">
                  <c:v>3.56158125129537</c:v>
                </c:pt>
                <c:pt idx="125">
                  <c:v>3.52644280047566</c:v>
                </c:pt>
                <c:pt idx="126">
                  <c:v>3.49108503086597</c:v>
                </c:pt>
                <c:pt idx="127">
                  <c:v>3.45551014145937</c:v>
                </c:pt>
                <c:pt idx="128">
                  <c:v>3.41972034475218</c:v>
                </c:pt>
                <c:pt idx="129">
                  <c:v>3.38371786660635</c:v>
                </c:pt>
                <c:pt idx="130">
                  <c:v>3.34750494611109</c:v>
                </c:pt>
                <c:pt idx="131">
                  <c:v>3.31108383544353</c:v>
                </c:pt>
                <c:pt idx="132">
                  <c:v>3.27445679972873</c:v>
                </c:pt>
                <c:pt idx="133">
                  <c:v>3.23762611689876</c:v>
                </c:pt>
                <c:pt idx="134">
                  <c:v>3.20059407755143</c:v>
                </c:pt>
                <c:pt idx="135">
                  <c:v>3.16336298480629</c:v>
                </c:pt>
                <c:pt idx="136">
                  <c:v>3.12593515416369</c:v>
                </c:pt>
                <c:pt idx="137">
                  <c:v>3.08831291335925</c:v>
                </c:pt>
                <c:pt idx="138">
                  <c:v>3.05049860221949</c:v>
                </c:pt>
                <c:pt idx="139">
                  <c:v>3.01249457251626</c:v>
                </c:pt>
                <c:pt idx="140">
                  <c:v>2.97430318782053</c:v>
                </c:pt>
                <c:pt idx="141">
                  <c:v>2.93592682335537</c:v>
                </c:pt>
                <c:pt idx="142">
                  <c:v>2.89736786584821</c:v>
                </c:pt>
                <c:pt idx="143">
                  <c:v>2.85862871338246</c:v>
                </c:pt>
                <c:pt idx="144">
                  <c:v>2.81971177524829</c:v>
                </c:pt>
                <c:pt idx="145">
                  <c:v>2.78061947179286</c:v>
                </c:pt>
                <c:pt idx="146">
                  <c:v>2.74135423426976</c:v>
                </c:pt>
                <c:pt idx="147">
                  <c:v>2.70191850468778</c:v>
                </c:pt>
                <c:pt idx="148">
                  <c:v>2.66231473565909</c:v>
                </c:pt>
                <c:pt idx="149">
                  <c:v>2.62254539024667</c:v>
                </c:pt>
                <c:pt idx="150">
                  <c:v>2.58261294181153</c:v>
                </c:pt>
                <c:pt idx="151">
                  <c:v>2.54251987385728</c:v>
                </c:pt>
                <c:pt idx="152">
                  <c:v>2.50226867987809</c:v>
                </c:pt>
                <c:pt idx="153">
                  <c:v>2.46186186320201</c:v>
                </c:pt>
                <c:pt idx="154">
                  <c:v>2.42130193683566</c:v>
                </c:pt>
                <c:pt idx="155">
                  <c:v>2.38059142330797</c:v>
                </c:pt>
                <c:pt idx="156">
                  <c:v>2.33973285451329</c:v>
                </c:pt>
                <c:pt idx="157">
                  <c:v>2.2987287715539</c:v>
                </c:pt>
                <c:pt idx="158">
                  <c:v>2.257581724582</c:v>
                </c:pt>
                <c:pt idx="159">
                  <c:v>2.21629427264109</c:v>
                </c:pt>
                <c:pt idx="160">
                  <c:v>2.17486898350684</c:v>
                </c:pt>
                <c:pt idx="161">
                  <c:v>2.13330843352737</c:v>
                </c:pt>
                <c:pt idx="162">
                  <c:v>2.09161520746304</c:v>
                </c:pt>
                <c:pt idx="163">
                  <c:v>2.04979189832566</c:v>
                </c:pt>
                <c:pt idx="164">
                  <c:v>2.00784110721728</c:v>
                </c:pt>
                <c:pt idx="165">
                  <c:v>1.96576544316838</c:v>
                </c:pt>
                <c:pt idx="166">
                  <c:v>1.92356752297604</c:v>
                </c:pt>
                <c:pt idx="167">
                  <c:v>1.88124997103949</c:v>
                </c:pt>
                <c:pt idx="168">
                  <c:v>1.83881541919945</c:v>
                </c:pt>
                <c:pt idx="169">
                  <c:v>1.79626650657278</c:v>
                </c:pt>
                <c:pt idx="170">
                  <c:v>1.75360587938869</c:v>
                </c:pt>
                <c:pt idx="171">
                  <c:v>1.71083619082425</c:v>
                </c:pt>
                <c:pt idx="172">
                  <c:v>1.66796010083933</c:v>
                </c:pt>
                <c:pt idx="173">
                  <c:v>1.62498027601119</c:v>
                </c:pt>
                <c:pt idx="174">
                  <c:v>1.58189938936863</c:v>
                </c:pt>
                <c:pt idx="175">
                  <c:v>1.53872012022576</c:v>
                </c:pt>
                <c:pt idx="176">
                  <c:v>1.49544515401534</c:v>
                </c:pt>
                <c:pt idx="177">
                  <c:v>1.45207718212179</c:v>
                </c:pt>
                <c:pt idx="178">
                  <c:v>1.40861890171382</c:v>
                </c:pt>
                <c:pt idx="179">
                  <c:v>1.36507301557664</c:v>
                </c:pt>
                <c:pt idx="180">
                  <c:v>1.3214422319439</c:v>
                </c:pt>
                <c:pt idx="181">
                  <c:v>1.2777292643297</c:v>
                </c:pt>
                <c:pt idx="182">
                  <c:v>1.23393683135802</c:v>
                </c:pt>
                <c:pt idx="183">
                  <c:v>1.19006765659637</c:v>
                </c:pt>
                <c:pt idx="184">
                  <c:v>1.14612446838457</c:v>
                </c:pt>
                <c:pt idx="185">
                  <c:v>1.10210999966553</c:v>
                </c:pt>
                <c:pt idx="186">
                  <c:v>1.05802698781528</c:v>
                </c:pt>
                <c:pt idx="187">
                  <c:v>1.01387817447276</c:v>
                </c:pt>
                <c:pt idx="188">
                  <c:v>0.969666305369236</c:v>
                </c:pt>
                <c:pt idx="189">
                  <c:v>0.925394130157603</c:v>
                </c:pt>
                <c:pt idx="190">
                  <c:v>0.881064402241343</c:v>
                </c:pt>
                <c:pt idx="191">
                  <c:v>0.8366798786033</c:v>
                </c:pt>
                <c:pt idx="192">
                  <c:v>0.792243319634202</c:v>
                </c:pt>
                <c:pt idx="193">
                  <c:v>0.747757488960993</c:v>
                </c:pt>
                <c:pt idx="194">
                  <c:v>0.703225153274958</c:v>
                </c:pt>
                <c:pt idx="195">
                  <c:v>0.658649082159646</c:v>
                </c:pt>
                <c:pt idx="196">
                  <c:v>0.614032047918635</c:v>
                </c:pt>
                <c:pt idx="197">
                  <c:v>0.569376825403558</c:v>
                </c:pt>
                <c:pt idx="198">
                  <c:v>0.524686191839708</c:v>
                </c:pt>
                <c:pt idx="199">
                  <c:v>0.479962926656061</c:v>
                </c:pt>
                <c:pt idx="200">
                  <c:v>0.435209811310575</c:v>
                </c:pt>
                <c:pt idx="201">
                  <c:v>0.390429629117674</c:v>
                </c:pt>
                <c:pt idx="202">
                  <c:v>0.345625165075139</c:v>
                </c:pt>
                <c:pt idx="203">
                  <c:v>0.3007992056909</c:v>
                </c:pt>
                <c:pt idx="204">
                  <c:v>0.255954538809747</c:v>
                </c:pt>
                <c:pt idx="205">
                  <c:v>0.21109395343993</c:v>
                </c:pt>
                <c:pt idx="206">
                  <c:v>0.166220239579716</c:v>
                </c:pt>
                <c:pt idx="207">
                  <c:v>0.121336188043869</c:v>
                </c:pt>
                <c:pt idx="208">
                  <c:v>0.0764445902900781</c:v>
                </c:pt>
                <c:pt idx="209">
                  <c:v>0.0315482382453496</c:v>
                </c:pt>
                <c:pt idx="210">
                  <c:v>-0.0133500758676228</c:v>
                </c:pt>
                <c:pt idx="211">
                  <c:v>-0.0582475597041238</c:v>
                </c:pt>
                <c:pt idx="212">
                  <c:v>-0.103141420971074</c:v>
                </c:pt>
                <c:pt idx="213">
                  <c:v>-0.148028867600231</c:v>
                </c:pt>
                <c:pt idx="214">
                  <c:v>-0.192907107923675</c:v>
                </c:pt>
                <c:pt idx="215">
                  <c:v>-0.237773350844671</c:v>
                </c:pt>
                <c:pt idx="216">
                  <c:v>-0.282624806013093</c:v>
                </c:pt>
                <c:pt idx="217">
                  <c:v>-0.327458683998509</c:v>
                </c:pt>
                <c:pt idx="218">
                  <c:v>-0.372272196463652</c:v>
                </c:pt>
                <c:pt idx="219">
                  <c:v>-0.417062556337846</c:v>
                </c:pt>
                <c:pt idx="220">
                  <c:v>-0.461826977990332</c:v>
                </c:pt>
                <c:pt idx="221">
                  <c:v>-0.506562677403519</c:v>
                </c:pt>
                <c:pt idx="222">
                  <c:v>-0.551266872346128</c:v>
                </c:pt>
                <c:pt idx="223">
                  <c:v>-0.595936782546225</c:v>
                </c:pt>
                <c:pt idx="224">
                  <c:v>-0.640569629864139</c:v>
                </c:pt>
                <c:pt idx="225">
                  <c:v>-0.685162638465231</c:v>
                </c:pt>
                <c:pt idx="226">
                  <c:v>-0.72971303499254</c:v>
                </c:pt>
                <c:pt idx="227">
                  <c:v>-0.774218048739264</c:v>
                </c:pt>
                <c:pt idx="228">
                  <c:v>-0.818674911821074</c:v>
                </c:pt>
                <c:pt idx="229">
                  <c:v>-0.863080859347806</c:v>
                </c:pt>
                <c:pt idx="230">
                  <c:v>-0.907433129597227</c:v>
                </c:pt>
                <c:pt idx="231">
                  <c:v>-0.95172896418408</c:v>
                </c:pt>
                <c:pt idx="232">
                  <c:v>-0.995965608233436</c:v>
                </c:pt>
                <c:pt idx="233">
                  <c:v>-1.04014031055159</c:v>
                </c:pt>
                <c:pt idx="234">
                  <c:v>-1.08425032379715</c:v>
                </c:pt>
                <c:pt idx="235">
                  <c:v>-1.12829290465192</c:v>
                </c:pt>
                <c:pt idx="236">
                  <c:v>-1.17226531399148</c:v>
                </c:pt>
                <c:pt idx="237">
                  <c:v>-1.21616481705559</c:v>
                </c:pt>
                <c:pt idx="238">
                  <c:v>-1.25998868361822</c:v>
                </c:pt>
                <c:pt idx="239">
                  <c:v>-1.30373418815739</c:v>
                </c:pt>
                <c:pt idx="240">
                  <c:v>-1.34739861002466</c:v>
                </c:pt>
                <c:pt idx="241">
                  <c:v>-1.39097923361431</c:v>
                </c:pt>
                <c:pt idx="242">
                  <c:v>-1.4344733485323</c:v>
                </c:pt>
                <c:pt idx="243">
                  <c:v>-1.47787824976475</c:v>
                </c:pt>
                <c:pt idx="244">
                  <c:v>-1.52119123784581</c:v>
                </c:pt>
                <c:pt idx="245">
                  <c:v>-1.56440961902725</c:v>
                </c:pt>
                <c:pt idx="246">
                  <c:v>-1.60753070544337</c:v>
                </c:pt>
                <c:pt idx="247">
                  <c:v>-1.65055181527994</c:v>
                </c:pt>
                <c:pt idx="248">
                  <c:v>-1.69347027294055</c:v>
                </c:pt>
                <c:pt idx="249">
                  <c:v>-1.73628340921296</c:v>
                </c:pt>
                <c:pt idx="250">
                  <c:v>-1.77898856143519</c:v>
                </c:pt>
                <c:pt idx="251">
                  <c:v>-1.82158307366104</c:v>
                </c:pt>
                <c:pt idx="252">
                  <c:v>-1.86406429682532</c:v>
                </c:pt>
                <c:pt idx="253">
                  <c:v>-1.90642958890858</c:v>
                </c:pt>
                <c:pt idx="254">
                  <c:v>-1.94867631510143</c:v>
                </c:pt>
                <c:pt idx="255">
                  <c:v>-1.99080184796842</c:v>
                </c:pt>
                <c:pt idx="256">
                  <c:v>-2.03280356761141</c:v>
                </c:pt>
                <c:pt idx="257">
                  <c:v>-2.07467886183254</c:v>
                </c:pt>
                <c:pt idx="258">
                  <c:v>-2.1164251262967</c:v>
                </c:pt>
                <c:pt idx="259">
                  <c:v>-2.15803976469344</c:v>
                </c:pt>
                <c:pt idx="260">
                  <c:v>-2.1995201888981</c:v>
                </c:pt>
                <c:pt idx="261">
                  <c:v>-2.24086381913441</c:v>
                </c:pt>
                <c:pt idx="262">
                  <c:v>-2.2820680841324</c:v>
                </c:pt>
                <c:pt idx="263">
                  <c:v>-2.32313042129003</c:v>
                </c:pt>
                <c:pt idx="264">
                  <c:v>-2.36404827683211</c:v>
                </c:pt>
                <c:pt idx="265">
                  <c:v>-2.40481910596916</c:v>
                </c:pt>
                <c:pt idx="266">
                  <c:v>-2.44544037305564</c:v>
                </c:pt>
                <c:pt idx="267">
                  <c:v>-2.4859095517477</c:v>
                </c:pt>
                <c:pt idx="268">
                  <c:v>-2.52622412516025</c:v>
                </c:pt>
                <c:pt idx="269">
                  <c:v>-2.56638158602349</c:v>
                </c:pt>
                <c:pt idx="270">
                  <c:v>-2.60637943683891</c:v>
                </c:pt>
                <c:pt idx="271">
                  <c:v>-2.64621519003454</c:v>
                </c:pt>
                <c:pt idx="272">
                  <c:v>-2.68588636811969</c:v>
                </c:pt>
                <c:pt idx="273">
                  <c:v>-2.72539050383903</c:v>
                </c:pt>
                <c:pt idx="274">
                  <c:v>-2.76472514032606</c:v>
                </c:pt>
                <c:pt idx="275">
                  <c:v>-2.80388783125586</c:v>
                </c:pt>
                <c:pt idx="276">
                  <c:v>-2.84287614099685</c:v>
                </c:pt>
                <c:pt idx="277">
                  <c:v>-2.88168764476391</c:v>
                </c:pt>
                <c:pt idx="278">
                  <c:v>-2.92031992876673</c:v>
                </c:pt>
                <c:pt idx="279">
                  <c:v>-2.95877059036154</c:v>
                </c:pt>
                <c:pt idx="280">
                  <c:v>-2.99703723820017</c:v>
                </c:pt>
                <c:pt idx="281">
                  <c:v>-3.03511749237874</c:v>
                </c:pt>
                <c:pt idx="282">
                  <c:v>-3.07300898458568</c:v>
                </c:pt>
                <c:pt idx="283">
                  <c:v>-3.11070935824904</c:v>
                </c:pt>
                <c:pt idx="284">
                  <c:v>-3.14821626868301</c:v>
                </c:pt>
                <c:pt idx="285">
                  <c:v>-3.1855273832338</c:v>
                </c:pt>
                <c:pt idx="286">
                  <c:v>-3.22264038142467</c:v>
                </c:pt>
                <c:pt idx="287">
                  <c:v>-3.25955295510025</c:v>
                </c:pt>
                <c:pt idx="288">
                  <c:v>-3.29626280857012</c:v>
                </c:pt>
                <c:pt idx="289">
                  <c:v>-3.33276765875154</c:v>
                </c:pt>
                <c:pt idx="290">
                  <c:v>-3.36906523531149</c:v>
                </c:pt>
                <c:pt idx="291">
                  <c:v>-3.40515328080783</c:v>
                </c:pt>
                <c:pt idx="292">
                  <c:v>-3.44102955082935</c:v>
                </c:pt>
                <c:pt idx="293">
                  <c:v>-3.47669181413681</c:v>
                </c:pt>
                <c:pt idx="294">
                  <c:v>-3.51213785279951</c:v>
                </c:pt>
                <c:pt idx="295">
                  <c:v>-3.54736546233472</c:v>
                </c:pt>
                <c:pt idx="296">
                  <c:v>-3.58237245184436</c:v>
                </c:pt>
                <c:pt idx="297">
                  <c:v>-3.61715664415133</c:v>
                </c:pt>
                <c:pt idx="298">
                  <c:v>-3.65171587593483</c:v>
                </c:pt>
                <c:pt idx="299">
                  <c:v>-3.686047997865</c:v>
                </c:pt>
                <c:pt idx="300">
                  <c:v>-3.7201508747365</c:v>
                </c:pt>
                <c:pt idx="301">
                  <c:v>-3.75402238560137</c:v>
                </c:pt>
                <c:pt idx="302">
                  <c:v>-3.78766042390091</c:v>
                </c:pt>
                <c:pt idx="303">
                  <c:v>-3.82106289759668</c:v>
                </c:pt>
                <c:pt idx="304">
                  <c:v>-3.85422772930065</c:v>
                </c:pt>
                <c:pt idx="305">
                  <c:v>-3.88715285640434</c:v>
                </c:pt>
                <c:pt idx="306">
                  <c:v>-3.91983623120717</c:v>
                </c:pt>
                <c:pt idx="307">
                  <c:v>-3.95227582104341</c:v>
                </c:pt>
                <c:pt idx="308">
                  <c:v>-3.98446960840997</c:v>
                </c:pt>
                <c:pt idx="309">
                  <c:v>-4.01641559108988</c:v>
                </c:pt>
                <c:pt idx="310">
                  <c:v>-4.0481117822781</c:v>
                </c:pt>
                <c:pt idx="311">
                  <c:v>-4.07955621070482</c:v>
                </c:pt>
                <c:pt idx="312">
                  <c:v>-4.11074692075798</c:v>
                </c:pt>
                <c:pt idx="313">
                  <c:v>-4.14168197260497</c:v>
                </c:pt>
                <c:pt idx="314">
                  <c:v>-4.17235944231323</c:v>
                </c:pt>
                <c:pt idx="315">
                  <c:v>-4.2027774219699</c:v>
                </c:pt>
                <c:pt idx="316">
                  <c:v>-4.2329340198005</c:v>
                </c:pt>
                <c:pt idx="317">
                  <c:v>-4.26282736028659</c:v>
                </c:pt>
                <c:pt idx="318">
                  <c:v>-4.29245558428237</c:v>
                </c:pt>
                <c:pt idx="319">
                  <c:v>-4.32181684913037</c:v>
                </c:pt>
                <c:pt idx="320">
                  <c:v>-4.35090932877597</c:v>
                </c:pt>
                <c:pt idx="321">
                  <c:v>-4.37973121388106</c:v>
                </c:pt>
                <c:pt idx="322">
                  <c:v>-4.40828071193648</c:v>
                </c:pt>
                <c:pt idx="323">
                  <c:v>-4.43655604737328</c:v>
                </c:pt>
                <c:pt idx="324">
                  <c:v>-4.46455546167426</c:v>
                </c:pt>
                <c:pt idx="325">
                  <c:v>-4.49227721348161</c:v>
                </c:pt>
                <c:pt idx="326">
                  <c:v>-4.51971957870638</c:v>
                </c:pt>
                <c:pt idx="327">
                  <c:v>-4.54688085063542</c:v>
                </c:pt>
                <c:pt idx="328">
                  <c:v>-4.5737593400375</c:v>
                </c:pt>
                <c:pt idx="329">
                  <c:v>-4.60035337526838</c:v>
                </c:pt>
                <c:pt idx="330">
                  <c:v>-4.62666130237478</c:v>
                </c:pt>
                <c:pt idx="331">
                  <c:v>-4.65268148519726</c:v>
                </c:pt>
                <c:pt idx="332">
                  <c:v>-4.67841230547193</c:v>
                </c:pt>
                <c:pt idx="333">
                  <c:v>-4.70385216293113</c:v>
                </c:pt>
                <c:pt idx="334">
                  <c:v>-4.72899947540294</c:v>
                </c:pt>
                <c:pt idx="335">
                  <c:v>-4.7538526789096</c:v>
                </c:pt>
                <c:pt idx="336">
                  <c:v>-4.77841022776475</c:v>
                </c:pt>
                <c:pt idx="337">
                  <c:v>-4.80267059466959</c:v>
                </c:pt>
                <c:pt idx="338">
                  <c:v>-4.82663227080781</c:v>
                </c:pt>
                <c:pt idx="339">
                  <c:v>-4.85029376593929</c:v>
                </c:pt>
                <c:pt idx="340">
                  <c:v>-4.87365360849362</c:v>
                </c:pt>
                <c:pt idx="341">
                  <c:v>-4.89671034566028</c:v>
                </c:pt>
                <c:pt idx="342">
                  <c:v>-4.9194625434799</c:v>
                </c:pt>
                <c:pt idx="343">
                  <c:v>-4.9419087869332</c:v>
                </c:pt>
                <c:pt idx="344">
                  <c:v>-4.96404768002904</c:v>
                </c:pt>
                <c:pt idx="345">
                  <c:v>-4.9858778458912</c:v>
                </c:pt>
                <c:pt idx="346">
                  <c:v>-5.00739792684401</c:v>
                </c:pt>
                <c:pt idx="347">
                  <c:v>-5.02860658449681</c:v>
                </c:pt>
                <c:pt idx="348">
                  <c:v>-5.04950249982718</c:v>
                </c:pt>
                <c:pt idx="349">
                  <c:v>-5.07008437326296</c:v>
                </c:pt>
                <c:pt idx="350">
                  <c:v>-5.09035092476309</c:v>
                </c:pt>
                <c:pt idx="351">
                  <c:v>-5.11030089389722</c:v>
                </c:pt>
                <c:pt idx="352">
                  <c:v>-5.12993303992408</c:v>
                </c:pt>
                <c:pt idx="353">
                  <c:v>-5.14924614186868</c:v>
                </c:pt>
                <c:pt idx="354">
                  <c:v>-5.1682389985982</c:v>
                </c:pt>
                <c:pt idx="355">
                  <c:v>-5.18691042889653</c:v>
                </c:pt>
                <c:pt idx="356">
                  <c:v>-5.20525927153852</c:v>
                </c:pt>
                <c:pt idx="357">
                  <c:v>-5.22328438536097</c:v>
                </c:pt>
                <c:pt idx="358">
                  <c:v>-5.24098464933448</c:v>
                </c:pt>
                <c:pt idx="359">
                  <c:v>-5.25835896263288</c:v>
                </c:pt>
                <c:pt idx="360">
                  <c:v>-5.27540624470174</c:v>
                </c:pt>
                <c:pt idx="361">
                  <c:v>-5.29212543532558</c:v>
                </c:pt>
                <c:pt idx="362">
                  <c:v>-5.30851549469379</c:v>
                </c:pt>
                <c:pt idx="363">
                  <c:v>-5.32457540346528</c:v>
                </c:pt>
                <c:pt idx="364">
                  <c:v>-5.34030416283194</c:v>
                </c:pt>
                <c:pt idx="365">
                  <c:v>-5.35570079458066</c:v>
                </c:pt>
                <c:pt idx="366">
                  <c:v>-5.37076434115428</c:v>
                </c:pt>
                <c:pt idx="367">
                  <c:v>-5.38549386571104</c:v>
                </c:pt>
                <c:pt idx="368">
                  <c:v>-5.39988845218293</c:v>
                </c:pt>
                <c:pt idx="369">
                  <c:v>-5.4139472053326</c:v>
                </c:pt>
                <c:pt idx="370">
                  <c:v>-5.42766925080892</c:v>
                </c:pt>
                <c:pt idx="371">
                  <c:v>-5.44105373520193</c:v>
                </c:pt>
                <c:pt idx="372">
                  <c:v>-5.45409982609507</c:v>
                </c:pt>
                <c:pt idx="373">
                  <c:v>-5.46680671211748</c:v>
                </c:pt>
                <c:pt idx="374">
                  <c:v>-5.47917360299438</c:v>
                </c:pt>
                <c:pt idx="375">
                  <c:v>-5.49119972959616</c:v>
                </c:pt>
                <c:pt idx="376">
                  <c:v>-5.50288434398625</c:v>
                </c:pt>
                <c:pt idx="377">
                  <c:v>-5.51422671946762</c:v>
                </c:pt>
                <c:pt idx="378">
                  <c:v>-5.525226150628</c:v>
                </c:pt>
                <c:pt idx="379">
                  <c:v>-5.53588195338372</c:v>
                </c:pt>
                <c:pt idx="380">
                  <c:v>-5.54619346502226</c:v>
                </c:pt>
                <c:pt idx="381">
                  <c:v>-5.55616004424348</c:v>
                </c:pt>
                <c:pt idx="382">
                  <c:v>-5.56578107119951</c:v>
                </c:pt>
                <c:pt idx="383">
                  <c:v>-5.57505594753326</c:v>
                </c:pt>
                <c:pt idx="384">
                  <c:v>-5.5839840964157</c:v>
                </c:pt>
                <c:pt idx="385">
                  <c:v>-5.59256496258167</c:v>
                </c:pt>
                <c:pt idx="386">
                  <c:v>-5.60079801236434</c:v>
                </c:pt>
                <c:pt idx="387">
                  <c:v>-5.6086827337288</c:v>
                </c:pt>
                <c:pt idx="388">
                  <c:v>-5.61621863630331</c:v>
                </c:pt>
                <c:pt idx="389">
                  <c:v>-5.62340525141018</c:v>
                </c:pt>
                <c:pt idx="390">
                  <c:v>-5.63024213209485</c:v>
                </c:pt>
                <c:pt idx="391">
                  <c:v>-5.63672885315366</c:v>
                </c:pt>
                <c:pt idx="392">
                  <c:v>-5.64286501116028</c:v>
                </c:pt>
                <c:pt idx="393">
                  <c:v>-5.64865022449086</c:v>
                </c:pt>
                <c:pt idx="394">
                  <c:v>-5.65408413334769</c:v>
                </c:pt>
                <c:pt idx="395">
                  <c:v>-5.65916639978164</c:v>
                </c:pt>
                <c:pt idx="396">
                  <c:v>-5.66389670771314</c:v>
                </c:pt>
                <c:pt idx="397">
                  <c:v>-5.66827476295184</c:v>
                </c:pt>
                <c:pt idx="398">
                  <c:v>-5.67230029321493</c:v>
                </c:pt>
                <c:pt idx="399">
                  <c:v>-5.67597304814405</c:v>
                </c:pt>
                <c:pt idx="400">
                  <c:v>-5.67929279932087</c:v>
                </c:pt>
                <c:pt idx="401">
                  <c:v>-5.68225934028131</c:v>
                </c:pt>
                <c:pt idx="402">
                  <c:v>-5.68487248652831</c:v>
                </c:pt>
                <c:pt idx="403">
                  <c:v>-5.68713207554348</c:v>
                </c:pt>
                <c:pt idx="404">
                  <c:v>-5.68903796679696</c:v>
                </c:pt>
                <c:pt idx="405">
                  <c:v>-5.69059004175636</c:v>
                </c:pt>
                <c:pt idx="406">
                  <c:v>-5.69178820389403</c:v>
                </c:pt>
                <c:pt idx="407">
                  <c:v>-5.6926323786931</c:v>
                </c:pt>
                <c:pt idx="408">
                  <c:v>-5.69312251365212</c:v>
                </c:pt>
                <c:pt idx="409">
                  <c:v>-5.6932585782883</c:v>
                </c:pt>
                <c:pt idx="410">
                  <c:v>-5.69304056413941</c:v>
                </c:pt>
                <c:pt idx="411">
                  <c:v>-5.69246848476434</c:v>
                </c:pt>
                <c:pt idx="412">
                  <c:v>-5.69154237574221</c:v>
                </c:pt>
                <c:pt idx="413">
                  <c:v>-5.69026229467018</c:v>
                </c:pt>
                <c:pt idx="414">
                  <c:v>-5.68862832115989</c:v>
                </c:pt>
                <c:pt idx="415">
                  <c:v>-5.68664055683245</c:v>
                </c:pt>
                <c:pt idx="416">
                  <c:v>-5.68429912531218</c:v>
                </c:pt>
                <c:pt idx="417">
                  <c:v>-5.68160417221888</c:v>
                </c:pt>
                <c:pt idx="418">
                  <c:v>-5.67855586515885</c:v>
                </c:pt>
                <c:pt idx="419">
                  <c:v>-5.67515439371428</c:v>
                </c:pt>
                <c:pt idx="420">
                  <c:v>-5.67139996943169</c:v>
                </c:pt>
                <c:pt idx="421">
                  <c:v>-5.66729282580865</c:v>
                </c:pt>
                <c:pt idx="422">
                  <c:v>-5.66283321827926</c:v>
                </c:pt>
                <c:pt idx="423">
                  <c:v>-5.6580214241983</c:v>
                </c:pt>
                <c:pt idx="424">
                  <c:v>-5.65285774282393</c:v>
                </c:pt>
                <c:pt idx="425">
                  <c:v>-5.64734249529914</c:v>
                </c:pt>
                <c:pt idx="426">
                  <c:v>-5.64147602463175</c:v>
                </c:pt>
                <c:pt idx="427">
                  <c:v>-5.63525869567304</c:v>
                </c:pt>
                <c:pt idx="428">
                  <c:v>-5.62869089509513</c:v>
                </c:pt>
                <c:pt idx="429">
                  <c:v>-5.62177303136688</c:v>
                </c:pt>
                <c:pt idx="430">
                  <c:v>-5.6145055347285</c:v>
                </c:pt>
                <c:pt idx="431">
                  <c:v>-5.60688885716481</c:v>
                </c:pt>
                <c:pt idx="432">
                  <c:v>-5.59892347237708</c:v>
                </c:pt>
                <c:pt idx="433">
                  <c:v>-5.59060987575372</c:v>
                </c:pt>
                <c:pt idx="434">
                  <c:v>-5.58194858433909</c:v>
                </c:pt>
                <c:pt idx="435">
                  <c:v>-5.57294013680185</c:v>
                </c:pt>
                <c:pt idx="436">
                  <c:v>-5.56358509340115</c:v>
                </c:pt>
                <c:pt idx="437">
                  <c:v>-5.55388403595184</c:v>
                </c:pt>
                <c:pt idx="438">
                  <c:v>-5.54383756778831</c:v>
                </c:pt>
                <c:pt idx="439">
                  <c:v>-5.53344631372692</c:v>
                </c:pt>
                <c:pt idx="440">
                  <c:v>-5.52271092002722</c:v>
                </c:pt>
                <c:pt idx="441">
                  <c:v>-5.51163205435169</c:v>
                </c:pt>
                <c:pt idx="442">
                  <c:v>-5.50021040572424</c:v>
                </c:pt>
                <c:pt idx="443">
                  <c:v>-5.48844668448735</c:v>
                </c:pt>
                <c:pt idx="444">
                  <c:v>-5.47634162225792</c:v>
                </c:pt>
                <c:pt idx="445">
                  <c:v>-5.46389597188174</c:v>
                </c:pt>
                <c:pt idx="446">
                  <c:v>-5.45111050738665</c:v>
                </c:pt>
                <c:pt idx="447">
                  <c:v>-5.43798602393448</c:v>
                </c:pt>
                <c:pt idx="448">
                  <c:v>-5.42452333777148</c:v>
                </c:pt>
                <c:pt idx="449">
                  <c:v>-5.41072328617782</c:v>
                </c:pt>
                <c:pt idx="450">
                  <c:v>-5.39658672741487</c:v>
                </c:pt>
                <c:pt idx="451">
                  <c:v>-5.38211454067267</c:v>
                </c:pt>
                <c:pt idx="452">
                  <c:v>-5.36730762601474</c:v>
                </c:pt>
                <c:pt idx="453">
                  <c:v>-5.3521669043222</c:v>
                </c:pt>
                <c:pt idx="454">
                  <c:v>-5.33669331723652</c:v>
                </c:pt>
                <c:pt idx="455">
                  <c:v>-5.32088782710094</c:v>
                </c:pt>
                <c:pt idx="456">
                  <c:v>-5.30475141690062</c:v>
                </c:pt>
                <c:pt idx="457">
                  <c:v>-5.28828509020153</c:v>
                </c:pt>
                <c:pt idx="458">
                  <c:v>-5.27148987108801</c:v>
                </c:pt>
                <c:pt idx="459">
                  <c:v>-5.25436680409909</c:v>
                </c:pt>
                <c:pt idx="460">
                  <c:v>-5.23691695416351</c:v>
                </c:pt>
                <c:pt idx="461">
                  <c:v>-5.21914140653353</c:v>
                </c:pt>
                <c:pt idx="462">
                  <c:v>-5.20104126671739</c:v>
                </c:pt>
                <c:pt idx="463">
                  <c:v>-5.18261766041059</c:v>
                </c:pt>
                <c:pt idx="464">
                  <c:v>-5.16387173342584</c:v>
                </c:pt>
                <c:pt idx="465">
                  <c:v>-5.14480465162206</c:v>
                </c:pt>
                <c:pt idx="466">
                  <c:v>-5.12541760083101</c:v>
                </c:pt>
                <c:pt idx="467">
                  <c:v>-5.10571178678477</c:v>
                </c:pt>
                <c:pt idx="468">
                  <c:v>-5.08568843503995</c:v>
                </c:pt>
                <c:pt idx="469">
                  <c:v>-5.06534879090169</c:v>
                </c:pt>
                <c:pt idx="470">
                  <c:v>-5.04469411934614</c:v>
                </c:pt>
                <c:pt idx="471">
                  <c:v>-5.02372570494189</c:v>
                </c:pt>
                <c:pt idx="472">
                  <c:v>-5.00244485177</c:v>
                </c:pt>
                <c:pt idx="473">
                  <c:v>-4.98085288334291</c:v>
                </c:pt>
                <c:pt idx="474">
                  <c:v>-4.95895114252216</c:v>
                </c:pt>
                <c:pt idx="475">
                  <c:v>-4.93674099143486</c:v>
                </c:pt>
                <c:pt idx="476">
                  <c:v>-4.91422381138894</c:v>
                </c:pt>
                <c:pt idx="477">
                  <c:v>-4.8914010027873</c:v>
                </c:pt>
                <c:pt idx="478">
                  <c:v>-4.86827398504066</c:v>
                </c:pt>
                <c:pt idx="479">
                  <c:v>-4.84484419647933</c:v>
                </c:pt>
                <c:pt idx="480">
                  <c:v>-4.82111309426375</c:v>
                </c:pt>
                <c:pt idx="481">
                  <c:v>-4.79708215429405</c:v>
                </c:pt>
                <c:pt idx="482">
                  <c:v>-4.77275287111737</c:v>
                </c:pt>
                <c:pt idx="483">
                  <c:v>-4.74812675783633</c:v>
                </c:pt>
                <c:pt idx="484">
                  <c:v>-4.72320534601392</c:v>
                </c:pt>
                <c:pt idx="485">
                  <c:v>-4.69799018557857</c:v>
                </c:pt>
                <c:pt idx="486">
                  <c:v>-4.67248284472769</c:v>
                </c:pt>
                <c:pt idx="487">
                  <c:v>-4.64668490983016</c:v>
                </c:pt>
                <c:pt idx="488">
                  <c:v>-4.62059798532767</c:v>
                </c:pt>
                <c:pt idx="489">
                  <c:v>-4.59422369363495</c:v>
                </c:pt>
                <c:pt idx="490">
                  <c:v>-4.56756367503885</c:v>
                </c:pt>
                <c:pt idx="491">
                  <c:v>-4.54061958759632</c:v>
                </c:pt>
                <c:pt idx="492">
                  <c:v>-4.51339310703131</c:v>
                </c:pt>
                <c:pt idx="493">
                  <c:v>-4.48588592663055</c:v>
                </c:pt>
                <c:pt idx="494">
                  <c:v>-4.45809975713821</c:v>
                </c:pt>
                <c:pt idx="495">
                  <c:v>-4.43003632664956</c:v>
                </c:pt>
                <c:pt idx="496">
                  <c:v>-4.40169738050374</c:v>
                </c:pt>
                <c:pt idx="497">
                  <c:v>-4.37308468117405</c:v>
                </c:pt>
                <c:pt idx="498">
                  <c:v>-4.34420000816013</c:v>
                </c:pt>
                <c:pt idx="499">
                  <c:v>-4.31504515787605</c:v>
                </c:pt>
                <c:pt idx="500">
                  <c:v>-4.28562194353894</c:v>
                </c:pt>
                <c:pt idx="501">
                  <c:v>-4.25593219505621</c:v>
                </c:pt>
                <c:pt idx="502">
                  <c:v>-4.22597775891171</c:v>
                </c:pt>
                <c:pt idx="503">
                  <c:v>-4.19576049805093</c:v>
                </c:pt>
                <c:pt idx="504">
                  <c:v>-4.16528229176511</c:v>
                </c:pt>
                <c:pt idx="505">
                  <c:v>-4.13454503557438</c:v>
                </c:pt>
                <c:pt idx="506">
                  <c:v>-4.10355064110987</c:v>
                </c:pt>
                <c:pt idx="507">
                  <c:v>-4.07230103599483</c:v>
                </c:pt>
                <c:pt idx="508">
                  <c:v>-4.04079816372472</c:v>
                </c:pt>
                <c:pt idx="509">
                  <c:v>-4.00904398354634</c:v>
                </c:pt>
                <c:pt idx="510">
                  <c:v>-3.97704047033603</c:v>
                </c:pt>
                <c:pt idx="511">
                  <c:v>-3.94478961447676</c:v>
                </c:pt>
                <c:pt idx="512">
                  <c:v>-3.91229342173478</c:v>
                </c:pt>
                <c:pt idx="513">
                  <c:v>-3.87955391313345</c:v>
                </c:pt>
                <c:pt idx="514">
                  <c:v>-3.8465731248296</c:v>
                </c:pt>
                <c:pt idx="515">
                  <c:v>-3.81335310798554</c:v>
                </c:pt>
                <c:pt idx="516">
                  <c:v>-3.77989592864186</c:v>
                </c:pt>
                <c:pt idx="517">
                  <c:v>-3.74620366758887</c:v>
                </c:pt>
                <c:pt idx="518">
                  <c:v>-3.71227842023726</c:v>
                </c:pt>
                <c:pt idx="519">
                  <c:v>-3.67812229648776</c:v>
                </c:pt>
                <c:pt idx="520">
                  <c:v>-3.6437374205999</c:v>
                </c:pt>
                <c:pt idx="521">
                  <c:v>-3.6091259310599</c:v>
                </c:pt>
                <c:pt idx="522">
                  <c:v>-3.57428998044769</c:v>
                </c:pt>
                <c:pt idx="523">
                  <c:v>-3.53923173530305</c:v>
                </c:pt>
                <c:pt idx="524">
                  <c:v>-3.50395337599081</c:v>
                </c:pt>
                <c:pt idx="525">
                  <c:v>-3.46845709656529</c:v>
                </c:pt>
                <c:pt idx="526">
                  <c:v>-3.43274510463385</c:v>
                </c:pt>
                <c:pt idx="527">
                  <c:v>-3.39681962121956</c:v>
                </c:pt>
                <c:pt idx="528">
                  <c:v>-3.3606828806235</c:v>
                </c:pt>
                <c:pt idx="529">
                  <c:v>-3.32433713028422</c:v>
                </c:pt>
                <c:pt idx="530">
                  <c:v>-3.2877846306403</c:v>
                </c:pt>
                <c:pt idx="531">
                  <c:v>-3.25102765498821</c:v>
                </c:pt>
                <c:pt idx="532">
                  <c:v>-3.21406848934133</c:v>
                </c:pt>
                <c:pt idx="533">
                  <c:v>-3.17690943228776</c:v>
                </c:pt>
                <c:pt idx="534">
                  <c:v>-3.13955279484741</c:v>
                </c:pt>
                <c:pt idx="535">
                  <c:v>-3.10200090032818</c:v>
                </c:pt>
                <c:pt idx="536">
                  <c:v>-3.06425608418157</c:v>
                </c:pt>
                <c:pt idx="537">
                  <c:v>-3.02632069385736</c:v>
                </c:pt>
                <c:pt idx="538">
                  <c:v>-2.98819708865765</c:v>
                </c:pt>
                <c:pt idx="539">
                  <c:v>-2.94988763959013</c:v>
                </c:pt>
                <c:pt idx="540">
                  <c:v>-2.91139472922058</c:v>
                </c:pt>
                <c:pt idx="541">
                  <c:v>-2.87272075152477</c:v>
                </c:pt>
                <c:pt idx="542">
                  <c:v>-2.83386811173948</c:v>
                </c:pt>
                <c:pt idx="543">
                  <c:v>-2.79483922621297</c:v>
                </c:pt>
                <c:pt idx="544">
                  <c:v>-2.75563652225512</c:v>
                </c:pt>
                <c:pt idx="545">
                  <c:v>-2.71626243798479</c:v>
                </c:pt>
                <c:pt idx="546">
                  <c:v>-2.67671942218065</c:v>
                </c:pt>
                <c:pt idx="547">
                  <c:v>-2.63700993412729</c:v>
                </c:pt>
                <c:pt idx="548">
                  <c:v>-2.59713644346263</c:v>
                </c:pt>
                <c:pt idx="549">
                  <c:v>-2.55710143002434</c:v>
                </c:pt>
                <c:pt idx="550">
                  <c:v>-2.51690738369563</c:v>
                </c:pt>
                <c:pt idx="551">
                  <c:v>-2.47655680425038</c:v>
                </c:pt>
                <c:pt idx="552">
                  <c:v>-2.43605220119768</c:v>
                </c:pt>
                <c:pt idx="553">
                  <c:v>-2.39539609362574</c:v>
                </c:pt>
                <c:pt idx="554">
                  <c:v>-2.35459101004527</c:v>
                </c:pt>
                <c:pt idx="555">
                  <c:v>-2.31363948823216</c:v>
                </c:pt>
                <c:pt idx="556">
                  <c:v>-2.27254407506969</c:v>
                </c:pt>
                <c:pt idx="557">
                  <c:v>-2.23130732639014</c:v>
                </c:pt>
                <c:pt idx="558">
                  <c:v>-2.18993180681578</c:v>
                </c:pt>
                <c:pt idx="559">
                  <c:v>-2.14842008959987</c:v>
                </c:pt>
                <c:pt idx="560">
                  <c:v>-2.10677475646488</c:v>
                </c:pt>
                <c:pt idx="561">
                  <c:v>-2.06499839744446</c:v>
                </c:pt>
                <c:pt idx="562">
                  <c:v>-2.0230936107207</c:v>
                </c:pt>
                <c:pt idx="563">
                  <c:v>-1.98106300246295</c:v>
                </c:pt>
                <c:pt idx="564">
                  <c:v>-1.93890918666572</c:v>
                </c:pt>
                <c:pt idx="565">
                  <c:v>-1.89663478498613</c:v>
                </c:pt>
                <c:pt idx="566">
                  <c:v>-1.85424242658086</c:v>
                </c:pt>
                <c:pt idx="567">
                  <c:v>-1.81173474794261</c:v>
                </c:pt>
                <c:pt idx="568">
                  <c:v>-1.76911439273618</c:v>
                </c:pt>
                <c:pt idx="569">
                  <c:v>-1.72638401163399</c:v>
                </c:pt>
                <c:pt idx="570">
                  <c:v>-1.68354626215129</c:v>
                </c:pt>
                <c:pt idx="571">
                  <c:v>-1.64060380848085</c:v>
                </c:pt>
                <c:pt idx="572">
                  <c:v>-1.59755932132724</c:v>
                </c:pt>
                <c:pt idx="573">
                  <c:v>-1.5544154777408</c:v>
                </c:pt>
                <c:pt idx="574">
                  <c:v>-1.51117496095107</c:v>
                </c:pt>
                <c:pt idx="575">
                  <c:v>-1.46784046020044</c:v>
                </c:pt>
                <c:pt idx="576">
                  <c:v>-1.42441467057505</c:v>
                </c:pt>
                <c:pt idx="577">
                  <c:v>-1.38090029283988</c:v>
                </c:pt>
                <c:pt idx="578">
                  <c:v>-1.33730003326897</c:v>
                </c:pt>
                <c:pt idx="579">
                  <c:v>-1.29361660347761</c:v>
                </c:pt>
                <c:pt idx="580">
                  <c:v>-1.24985272025366</c:v>
                </c:pt>
                <c:pt idx="581">
                  <c:v>-1.20601110538856</c:v>
                </c:pt>
                <c:pt idx="582">
                  <c:v>-1.16209448550814</c:v>
                </c:pt>
                <c:pt idx="583">
                  <c:v>-1.11810559190294</c:v>
                </c:pt>
                <c:pt idx="584">
                  <c:v>-1.07404716035842</c:v>
                </c:pt>
                <c:pt idx="585">
                  <c:v>-1.02992193098478</c:v>
                </c:pt>
                <c:pt idx="586">
                  <c:v>-0.985732648046566</c:v>
                </c:pt>
                <c:pt idx="587">
                  <c:v>-0.941482059791956</c:v>
                </c:pt>
                <c:pt idx="588">
                  <c:v>-0.897172918281894</c:v>
                </c:pt>
                <c:pt idx="589">
                  <c:v>-0.852807979218902</c:v>
                </c:pt>
                <c:pt idx="590">
                  <c:v>-0.808390001775684</c:v>
                </c:pt>
                <c:pt idx="591">
                  <c:v>-0.763921748424016</c:v>
                </c:pt>
                <c:pt idx="592">
                  <c:v>-0.71940598476108</c:v>
                </c:pt>
                <c:pt idx="593">
                  <c:v>-0.674845479340235</c:v>
                </c:pt>
                <c:pt idx="594">
                  <c:v>-0.630243003496974</c:v>
                </c:pt>
                <c:pt idx="595">
                  <c:v>-0.58560133117706</c:v>
                </c:pt>
                <c:pt idx="596">
                  <c:v>-0.540923238763968</c:v>
                </c:pt>
                <c:pt idx="597">
                  <c:v>-0.496211504906258</c:v>
                </c:pt>
                <c:pt idx="598">
                  <c:v>-0.451468910344716</c:v>
                </c:pt>
                <c:pt idx="599">
                  <c:v>-0.406698237739454</c:v>
                </c:pt>
                <c:pt idx="600">
                  <c:v>-0.361902271496833</c:v>
                </c:pt>
                <c:pt idx="601">
                  <c:v>-0.317083797596273</c:v>
                </c:pt>
                <c:pt idx="602">
                  <c:v>-0.272245603417029</c:v>
                </c:pt>
                <c:pt idx="603">
                  <c:v>-0.22739047756479</c:v>
                </c:pt>
                <c:pt idx="604">
                  <c:v>-0.182521209698285</c:v>
                </c:pt>
                <c:pt idx="605">
                  <c:v>-0.137640590355774</c:v>
                </c:pt>
                <c:pt idx="606">
                  <c:v>-0.0927514107819393</c:v>
                </c:pt>
                <c:pt idx="607">
                  <c:v>-0.0478564627524809</c:v>
                </c:pt>
                <c:pt idx="608">
                  <c:v>-0.00295853840323022</c:v>
                </c:pt>
                <c:pt idx="609">
                  <c:v>0.0419395699453312</c:v>
                </c:pt>
                <c:pt idx="610">
                  <c:v>0.0868350699612938</c:v>
                </c:pt>
                <c:pt idx="611">
                  <c:v>0.131725169474947</c:v>
                </c:pt>
                <c:pt idx="612">
                  <c:v>0.176607076652471</c:v>
                </c:pt>
                <c:pt idx="613">
                  <c:v>0.22147800016953</c:v>
                </c:pt>
                <c:pt idx="614">
                  <c:v>0.266335149384911</c:v>
                </c:pt>
                <c:pt idx="615">
                  <c:v>0.311175734514046</c:v>
                </c:pt>
                <c:pt idx="616">
                  <c:v>0.355996966802531</c:v>
                </c:pt>
                <c:pt idx="617">
                  <c:v>0.40079605869958</c:v>
                </c:pt>
                <c:pt idx="618">
                  <c:v>0.44557022403136</c:v>
                </c:pt>
                <c:pt idx="619">
                  <c:v>0.490316678174304</c:v>
                </c:pt>
                <c:pt idx="620">
                  <c:v>0.535032638228257</c:v>
                </c:pt>
                <c:pt idx="621">
                  <c:v>0.579715323189593</c:v>
                </c:pt>
                <c:pt idx="622">
                  <c:v>0.624361954123675</c:v>
                </c:pt>
                <c:pt idx="623">
                  <c:v>0.668969754339552</c:v>
                </c:pt>
                <c:pt idx="624">
                  <c:v>0.713535949559866</c:v>
                </c:pt>
                <c:pt idx="625">
                  <c:v>0.758057768095262</c:v>
                </c:pt>
                <c:pt idx="626">
                  <c:v>0.802532441016271</c:v>
                </c:pt>
                <c:pt idx="627">
                  <c:v>0.846957202325536</c:v>
                </c:pt>
                <c:pt idx="628">
                  <c:v>0.89132928912985</c:v>
                </c:pt>
                <c:pt idx="629">
                  <c:v>0.935645941811952</c:v>
                </c:pt>
                <c:pt idx="630">
                  <c:v>0.979904404202196</c:v>
                </c:pt>
                <c:pt idx="631">
                  <c:v>1.02410192374992</c:v>
                </c:pt>
                <c:pt idx="632">
                  <c:v>1.06823575169469</c:v>
                </c:pt>
                <c:pt idx="633">
                  <c:v>1.11230314323719</c:v>
                </c:pt>
                <c:pt idx="634">
                  <c:v>1.15630135770997</c:v>
                </c:pt>
                <c:pt idx="635">
                  <c:v>1.2002276587479</c:v>
                </c:pt>
                <c:pt idx="636">
                  <c:v>1.2440793144583</c:v>
                </c:pt>
                <c:pt idx="637">
                  <c:v>1.28785359759093</c:v>
                </c:pt>
                <c:pt idx="638">
                  <c:v>1.33154778570707</c:v>
                </c:pt>
                <c:pt idx="639">
                  <c:v>1.37515916135066</c:v>
                </c:pt>
                <c:pt idx="640">
                  <c:v>1.41868501221466</c:v>
                </c:pt>
                <c:pt idx="641">
                  <c:v>1.46212263131145</c:v>
                </c:pt>
                <c:pt idx="642">
                  <c:v>1.50546931714081</c:v>
                </c:pt>
                <c:pt idx="643">
                  <c:v>1.54872237385786</c:v>
                </c:pt>
                <c:pt idx="644">
                  <c:v>1.5918791114408</c:v>
                </c:pt>
                <c:pt idx="645">
                  <c:v>1.63493684585816</c:v>
                </c:pt>
                <c:pt idx="646">
                  <c:v>1.67789289923573</c:v>
                </c:pt>
                <c:pt idx="647">
                  <c:v>1.72074460002311</c:v>
                </c:pt>
                <c:pt idx="648">
                  <c:v>1.76348928315989</c:v>
                </c:pt>
                <c:pt idx="649">
                  <c:v>1.80612429024133</c:v>
                </c:pt>
                <c:pt idx="650">
                  <c:v>1.84864696968376</c:v>
                </c:pt>
                <c:pt idx="651">
                  <c:v>1.89105467688947</c:v>
                </c:pt>
                <c:pt idx="652">
                  <c:v>1.93334477441114</c:v>
                </c:pt>
                <c:pt idx="653">
                  <c:v>1.97551463211595</c:v>
                </c:pt>
                <c:pt idx="654">
                  <c:v>2.01756162734865</c:v>
                </c:pt>
                <c:pt idx="655">
                  <c:v>2.05948314509645</c:v>
                </c:pt>
                <c:pt idx="656">
                  <c:v>2.10127657814901</c:v>
                </c:pt>
                <c:pt idx="657">
                  <c:v>2.14293932726238</c:v>
                </c:pt>
                <c:pt idx="658">
                  <c:v>2.18446880132016</c:v>
                </c:pt>
                <c:pt idx="659">
                  <c:v>2.22586241749471</c:v>
                </c:pt>
                <c:pt idx="660">
                  <c:v>2.26711760140773</c:v>
                </c:pt>
                <c:pt idx="661">
                  <c:v>2.30823178729037</c:v>
                </c:pt>
                <c:pt idx="662">
                  <c:v>2.34920241814287</c:v>
                </c:pt>
                <c:pt idx="663">
                  <c:v>2.39002694589348</c:v>
                </c:pt>
                <c:pt idx="664">
                  <c:v>2.43070283155703</c:v>
                </c:pt>
                <c:pt idx="665">
                  <c:v>2.47122754539278</c:v>
                </c:pt>
                <c:pt idx="666">
                  <c:v>2.51159856706175</c:v>
                </c:pt>
                <c:pt idx="667">
                  <c:v>2.55181338578352</c:v>
                </c:pt>
                <c:pt idx="668">
                  <c:v>2.59186950049229</c:v>
                </c:pt>
                <c:pt idx="669">
                  <c:v>2.63176441999212</c:v>
                </c:pt>
                <c:pt idx="670">
                  <c:v>2.67149566311343</c:v>
                </c:pt>
                <c:pt idx="671">
                  <c:v>2.71106075886489</c:v>
                </c:pt>
                <c:pt idx="672">
                  <c:v>2.7504572465887</c:v>
                </c:pt>
                <c:pt idx="673">
                  <c:v>2.78968267611328</c:v>
                </c:pt>
                <c:pt idx="674">
                  <c:v>2.82873460790556</c:v>
                </c:pt>
                <c:pt idx="675">
                  <c:v>2.86761061322279</c:v>
                </c:pt>
                <c:pt idx="676">
                  <c:v>2.90630827426354</c:v>
                </c:pt>
                <c:pt idx="677">
                  <c:v>2.94482518431808</c:v>
                </c:pt>
                <c:pt idx="678">
                  <c:v>2.98315894791807</c:v>
                </c:pt>
                <c:pt idx="679">
                  <c:v>3.02130718098552</c:v>
                </c:pt>
                <c:pt idx="680">
                  <c:v>3.05926751098107</c:v>
                </c:pt>
                <c:pt idx="681">
                  <c:v>3.09703757705156</c:v>
                </c:pt>
                <c:pt idx="682">
                  <c:v>3.13461503017686</c:v>
                </c:pt>
                <c:pt idx="683">
                  <c:v>3.17199753331591</c:v>
                </c:pt>
                <c:pt idx="684">
                  <c:v>3.20918276155212</c:v>
                </c:pt>
                <c:pt idx="685">
                  <c:v>3.24616840223759</c:v>
                </c:pt>
                <c:pt idx="686">
                  <c:v>3.28295215513842</c:v>
                </c:pt>
                <c:pt idx="687">
                  <c:v>3.31953173257549</c:v>
                </c:pt>
                <c:pt idx="688">
                  <c:v>3.35590485956828</c:v>
                </c:pt>
                <c:pt idx="689">
                  <c:v>3.39206927397599</c:v>
                </c:pt>
                <c:pt idx="690">
                  <c:v>3.42802272663817</c:v>
                </c:pt>
                <c:pt idx="691">
                  <c:v>3.46376298151467</c:v>
                </c:pt>
                <c:pt idx="692">
                  <c:v>3.49928781582466</c:v>
                </c:pt>
                <c:pt idx="693">
                  <c:v>3.53459502018488</c:v>
                </c:pt>
                <c:pt idx="694">
                  <c:v>3.56968239874706</c:v>
                </c:pt>
                <c:pt idx="695">
                  <c:v>3.60454776933446</c:v>
                </c:pt>
                <c:pt idx="696">
                  <c:v>3.63918896357764</c:v>
                </c:pt>
                <c:pt idx="697">
                  <c:v>3.67360382704923</c:v>
                </c:pt>
                <c:pt idx="698">
                  <c:v>3.70779021939801</c:v>
                </c:pt>
                <c:pt idx="699">
                  <c:v>3.74174601448195</c:v>
                </c:pt>
                <c:pt idx="700">
                  <c:v>3.77546910050049</c:v>
                </c:pt>
                <c:pt idx="701">
                  <c:v>3.80895738012552</c:v>
                </c:pt>
                <c:pt idx="702">
                  <c:v>3.84220877063319</c:v>
                </c:pt>
                <c:pt idx="703">
                  <c:v>3.87522120403136</c:v>
                </c:pt>
                <c:pt idx="704">
                  <c:v>3.90799262718964</c:v>
                </c:pt>
                <c:pt idx="705">
                  <c:v>3.94052100196667</c:v>
                </c:pt>
                <c:pt idx="706">
                  <c:v>3.97280430533692</c:v>
                </c:pt>
                <c:pt idx="707">
                  <c:v>4.00484052951653</c:v>
                </c:pt>
                <c:pt idx="708">
                  <c:v>4.03662768208809</c:v>
                </c:pt>
                <c:pt idx="709">
                  <c:v>4.06816378612466</c:v>
                </c:pt>
                <c:pt idx="710">
                  <c:v>4.09944688031265</c:v>
                </c:pt>
                <c:pt idx="711">
                  <c:v>4.13047501907383</c:v>
                </c:pt>
                <c:pt idx="712">
                  <c:v>4.1612462726863</c:v>
                </c:pt>
                <c:pt idx="713">
                  <c:v>4.19175872740455</c:v>
                </c:pt>
                <c:pt idx="714">
                  <c:v>4.22201048557845</c:v>
                </c:pt>
                <c:pt idx="715">
                  <c:v>4.25199966577126</c:v>
                </c:pt>
                <c:pt idx="716">
                  <c:v>4.28172440287669</c:v>
                </c:pt>
                <c:pt idx="717">
                  <c:v>4.31118284823454</c:v>
                </c:pt>
                <c:pt idx="718">
                  <c:v>4.3403731697469</c:v>
                </c:pt>
                <c:pt idx="719">
                  <c:v>4.3692935519903</c:v>
                </c:pt>
                <c:pt idx="720">
                  <c:v>4.39794219632979</c:v>
                </c:pt>
                <c:pt idx="721">
                  <c:v>4.42631732103052</c:v>
                </c:pt>
                <c:pt idx="722">
                  <c:v>4.45441716136857</c:v>
                </c:pt>
                <c:pt idx="723">
                  <c:v>4.48223996974067</c:v>
                </c:pt>
                <c:pt idx="724">
                  <c:v>4.50978401577288</c:v>
                </c:pt>
                <c:pt idx="725">
                  <c:v>4.53704758642825</c:v>
                </c:pt>
                <c:pt idx="726">
                  <c:v>4.56402898611332</c:v>
                </c:pt>
                <c:pt idx="727">
                  <c:v>4.59072653678361</c:v>
                </c:pt>
                <c:pt idx="728">
                  <c:v>4.61713857804793</c:v>
                </c:pt>
                <c:pt idx="729">
                  <c:v>4.64326346727169</c:v>
                </c:pt>
                <c:pt idx="730">
                  <c:v>4.66909957967905</c:v>
                </c:pt>
                <c:pt idx="731">
                  <c:v>4.69464530845394</c:v>
                </c:pt>
                <c:pt idx="732">
                  <c:v>4.71989906483979</c:v>
                </c:pt>
                <c:pt idx="733">
                  <c:v>4.7448592782393</c:v>
                </c:pt>
                <c:pt idx="734">
                  <c:v>4.76952439631065</c:v>
                </c:pt>
                <c:pt idx="735">
                  <c:v>4.793892885065</c:v>
                </c:pt>
                <c:pt idx="736">
                  <c:v>4.81796322896168</c:v>
                </c:pt>
                <c:pt idx="737">
                  <c:v>4.84173393100246</c:v>
                </c:pt>
                <c:pt idx="738">
                  <c:v>4.86520351282459</c:v>
                </c:pt>
                <c:pt idx="739">
                  <c:v>4.88837051479281</c:v>
                </c:pt>
                <c:pt idx="740">
                  <c:v>4.91123349609009</c:v>
                </c:pt>
                <c:pt idx="741">
                  <c:v>4.93379103480724</c:v>
                </c:pt>
                <c:pt idx="742">
                  <c:v>4.95604172803138</c:v>
                </c:pt>
                <c:pt idx="743">
                  <c:v>4.97798419193313</c:v>
                </c:pt>
                <c:pt idx="744">
                  <c:v>4.99961706185271</c:v>
                </c:pt>
                <c:pt idx="745">
                  <c:v>5.02093899238482</c:v>
                </c:pt>
                <c:pt idx="746">
                  <c:v>5.0419486574623</c:v>
                </c:pt>
                <c:pt idx="747">
                  <c:v>5.0626447504386</c:v>
                </c:pt>
                <c:pt idx="748">
                  <c:v>5.08302598416883</c:v>
                </c:pt>
                <c:pt idx="749">
                  <c:v>5.10309109109067</c:v>
                </c:pt>
                <c:pt idx="750">
                  <c:v>5.12283882330192</c:v>
                </c:pt>
                <c:pt idx="751">
                  <c:v>5.14226795263896</c:v>
                </c:pt>
                <c:pt idx="752">
                  <c:v>5.16137727075294</c:v>
                </c:pt>
                <c:pt idx="753">
                  <c:v>5.18016558918491</c:v>
                </c:pt>
                <c:pt idx="754">
                  <c:v>5.19863173943972</c:v>
                </c:pt>
                <c:pt idx="755">
                  <c:v>5.21677457305873</c:v>
                </c:pt>
                <c:pt idx="756">
                  <c:v>5.2345929616912</c:v>
                </c:pt>
                <c:pt idx="757">
                  <c:v>5.2520857971645</c:v>
                </c:pt>
                <c:pt idx="758">
                  <c:v>5.269251991553</c:v>
                </c:pt>
                <c:pt idx="759">
                  <c:v>5.28609047724572</c:v>
                </c:pt>
                <c:pt idx="760">
                  <c:v>5.30260020701279</c:v>
                </c:pt>
                <c:pt idx="761">
                  <c:v>5.3187801540705</c:v>
                </c:pt>
                <c:pt idx="762">
                  <c:v>5.33462931214524</c:v>
                </c:pt>
                <c:pt idx="763">
                  <c:v>5.35014669553601</c:v>
                </c:pt>
                <c:pt idx="764">
                  <c:v>5.36533133917559</c:v>
                </c:pt>
                <c:pt idx="765">
                  <c:v>5.38018229869122</c:v>
                </c:pt>
                <c:pt idx="766">
                  <c:v>5.39469865046235</c:v>
                </c:pt>
                <c:pt idx="767">
                  <c:v>5.40887949167873</c:v>
                </c:pt>
                <c:pt idx="768">
                  <c:v>5.42272394039641</c:v>
                </c:pt>
                <c:pt idx="769">
                  <c:v>5.43623113559254</c:v>
                </c:pt>
                <c:pt idx="770">
                  <c:v>5.44940023721901</c:v>
                </c:pt>
                <c:pt idx="771">
                  <c:v>5.46223042625459</c:v>
                </c:pt>
                <c:pt idx="772">
                  <c:v>5.47472090475596</c:v>
                </c:pt>
                <c:pt idx="773">
                  <c:v>5.48687089590727</c:v>
                </c:pt>
                <c:pt idx="774">
                  <c:v>5.49867964406849</c:v>
                </c:pt>
                <c:pt idx="775">
                  <c:v>5.51014641482239</c:v>
                </c:pt>
                <c:pt idx="776">
                  <c:v>5.52127049502021</c:v>
                </c:pt>
                <c:pt idx="777">
                  <c:v>5.53205119282604</c:v>
                </c:pt>
                <c:pt idx="778">
                  <c:v>5.54248783775981</c:v>
                </c:pt>
                <c:pt idx="779">
                  <c:v>5.552579780739</c:v>
                </c:pt>
                <c:pt idx="780">
                  <c:v>5.56232639411894</c:v>
                </c:pt>
                <c:pt idx="781">
                  <c:v>5.5717270717322</c:v>
                </c:pt>
                <c:pt idx="782">
                  <c:v>5.58078122892573</c:v>
                </c:pt>
                <c:pt idx="783">
                  <c:v>5.58948830259756</c:v>
                </c:pt>
                <c:pt idx="784">
                  <c:v>5.5978477512318</c:v>
                </c:pt>
                <c:pt idx="785">
                  <c:v>5.60585905493226</c:v>
                </c:pt>
                <c:pt idx="786">
                  <c:v>5.61352171545481</c:v>
                </c:pt>
                <c:pt idx="787">
                  <c:v>5.62083525623836</c:v>
                </c:pt>
                <c:pt idx="788">
                  <c:v>5.6277992224345</c:v>
                </c:pt>
                <c:pt idx="789">
                  <c:v>5.63441318093577</c:v>
                </c:pt>
                <c:pt idx="790">
                  <c:v>5.64067672040263</c:v>
                </c:pt>
                <c:pt idx="791">
                  <c:v>5.64658945128902</c:v>
                </c:pt>
                <c:pt idx="792">
                  <c:v>5.6521510058666</c:v>
                </c:pt>
                <c:pt idx="793">
                  <c:v>5.65736103824759</c:v>
                </c:pt>
                <c:pt idx="794">
                  <c:v>5.66221922440634</c:v>
                </c:pt>
                <c:pt idx="795">
                  <c:v>5.66672526219936</c:v>
                </c:pt>
                <c:pt idx="796">
                  <c:v>5.67087887138436</c:v>
                </c:pt>
                <c:pt idx="797">
                  <c:v>5.67467979363736</c:v>
                </c:pt>
                <c:pt idx="798">
                  <c:v>5.67812779256899</c:v>
                </c:pt>
                <c:pt idx="799">
                  <c:v>5.68122265373907</c:v>
                </c:pt>
                <c:pt idx="800">
                  <c:v>5.68396418467002</c:v>
                </c:pt>
                <c:pt idx="801">
                  <c:v>5.68635221485879</c:v>
                </c:pt>
                <c:pt idx="802">
                  <c:v>5.68838659578748</c:v>
                </c:pt>
                <c:pt idx="803">
                  <c:v>5.69006720093257</c:v>
                </c:pt>
                <c:pt idx="804">
                  <c:v>5.69139392577278</c:v>
                </c:pt>
                <c:pt idx="805">
                  <c:v>5.69236668779559</c:v>
                </c:pt>
                <c:pt idx="806">
                  <c:v>5.69298542650236</c:v>
                </c:pt>
                <c:pt idx="807">
                  <c:v>5.6932501034121</c:v>
                </c:pt>
                <c:pt idx="808">
                  <c:v>5.69316070206386</c:v>
                </c:pt>
                <c:pt idx="809">
                  <c:v>5.69271722801773</c:v>
                </c:pt>
                <c:pt idx="810">
                  <c:v>5.69191970885454</c:v>
                </c:pt>
                <c:pt idx="811">
                  <c:v>5.69076819417414</c:v>
                </c:pt>
                <c:pt idx="812">
                  <c:v>5.68926275559222</c:v>
                </c:pt>
                <c:pt idx="813">
                  <c:v>5.68740348673601</c:v>
                </c:pt>
                <c:pt idx="814">
                  <c:v>5.68519050323834</c:v>
                </c:pt>
                <c:pt idx="815">
                  <c:v>5.68262394273051</c:v>
                </c:pt>
                <c:pt idx="816">
                  <c:v>5.67970396483367</c:v>
                </c:pt>
                <c:pt idx="817">
                  <c:v>5.67643075114899</c:v>
                </c:pt>
                <c:pt idx="818">
                  <c:v>5.67280450524624</c:v>
                </c:pt>
                <c:pt idx="819">
                  <c:v>5.66882545265125</c:v>
                </c:pt>
                <c:pt idx="820">
                  <c:v>5.6644938408318</c:v>
                </c:pt>
                <c:pt idx="821">
                  <c:v>5.65980993918227</c:v>
                </c:pt>
                <c:pt idx="822">
                  <c:v>5.65477403900687</c:v>
                </c:pt>
                <c:pt idx="823">
                  <c:v>5.64938645350154</c:v>
                </c:pt>
                <c:pt idx="824">
                  <c:v>5.64364751773443</c:v>
                </c:pt>
                <c:pt idx="825">
                  <c:v>5.63755758862512</c:v>
                </c:pt>
                <c:pt idx="826">
                  <c:v>5.63111704492239</c:v>
                </c:pt>
                <c:pt idx="827">
                  <c:v>5.62432628718073</c:v>
                </c:pt>
                <c:pt idx="828">
                  <c:v>5.61718573773514</c:v>
                </c:pt>
                <c:pt idx="829">
                  <c:v>5.60969584067534</c:v>
                </c:pt>
                <c:pt idx="830">
                  <c:v>5.60185706181778</c:v>
                </c:pt>
                <c:pt idx="831">
                  <c:v>5.59366988867684</c:v>
                </c:pt>
                <c:pt idx="832">
                  <c:v>5.58513483043442</c:v>
                </c:pt>
                <c:pt idx="833">
                  <c:v>5.57625241790834</c:v>
                </c:pt>
                <c:pt idx="834">
                  <c:v>5.56702320351929</c:v>
                </c:pt>
                <c:pt idx="835">
                  <c:v>5.55744776125648</c:v>
                </c:pt>
                <c:pt idx="836">
                  <c:v>5.54752668664195</c:v>
                </c:pt>
                <c:pt idx="837">
                  <c:v>5.53726059669354</c:v>
                </c:pt>
                <c:pt idx="838">
                  <c:v>5.52665012988647</c:v>
                </c:pt>
                <c:pt idx="839">
                  <c:v>5.51569594611372</c:v>
                </c:pt>
                <c:pt idx="840">
                  <c:v>5.50439872664488</c:v>
                </c:pt>
                <c:pt idx="841">
                  <c:v>5.49275917408387</c:v>
                </c:pt>
                <c:pt idx="842">
                  <c:v>5.48077801232533</c:v>
                </c:pt>
                <c:pt idx="843">
                  <c:v>5.46845598650909</c:v>
                </c:pt>
                <c:pt idx="844">
                  <c:v>5.45579386297461</c:v>
                </c:pt>
                <c:pt idx="845">
                  <c:v>5.44279242921278</c:v>
                </c:pt>
                <c:pt idx="846">
                  <c:v>5.4294524938171</c:v>
                </c:pt>
                <c:pt idx="847">
                  <c:v>5.41577488643338</c:v>
                </c:pt>
                <c:pt idx="848">
                  <c:v>5.40176045770814</c:v>
                </c:pt>
                <c:pt idx="849">
                  <c:v>5.38741007923571</c:v>
                </c:pt>
                <c:pt idx="850">
                  <c:v>5.37272464350402</c:v>
                </c:pt>
                <c:pt idx="851">
                  <c:v>5.35770506383911</c:v>
                </c:pt>
                <c:pt idx="852">
                  <c:v>5.34235227434828</c:v>
                </c:pt>
                <c:pt idx="853">
                  <c:v>5.32666722986207</c:v>
                </c:pt>
                <c:pt idx="854">
                  <c:v>5.3106509058748</c:v>
                </c:pt>
                <c:pt idx="855">
                  <c:v>5.29430429848396</c:v>
                </c:pt>
                <c:pt idx="856">
                  <c:v>5.27762842432824</c:v>
                </c:pt>
                <c:pt idx="857">
                  <c:v>5.26062432052427</c:v>
                </c:pt>
                <c:pt idx="858">
                  <c:v>5.24329304460236</c:v>
                </c:pt>
                <c:pt idx="859">
                  <c:v>5.22563567443997</c:v>
                </c:pt>
                <c:pt idx="860">
                  <c:v>5.20765330819575</c:v>
                </c:pt>
                <c:pt idx="861">
                  <c:v>5.18934706424054</c:v>
                </c:pt>
                <c:pt idx="862">
                  <c:v>5.170718081088</c:v>
                </c:pt>
                <c:pt idx="863">
                  <c:v>5.15176751732378</c:v>
                </c:pt>
                <c:pt idx="864">
                  <c:v>5.13249655153349</c:v>
                </c:pt>
                <c:pt idx="865">
                  <c:v>5.11290638222937</c:v>
                </c:pt>
                <c:pt idx="866">
                  <c:v>5.09299822777578</c:v>
                </c:pt>
                <c:pt idx="867">
                  <c:v>5.07277332631344</c:v>
                </c:pt>
                <c:pt idx="868">
                  <c:v>5.05223293568235</c:v>
                </c:pt>
                <c:pt idx="869">
                  <c:v>5.03137833334365</c:v>
                </c:pt>
                <c:pt idx="870">
                  <c:v>5.01021081630014</c:v>
                </c:pt>
                <c:pt idx="871">
                  <c:v>4.9887317010156</c:v>
                </c:pt>
                <c:pt idx="872">
                  <c:v>4.96694232333293</c:v>
                </c:pt>
                <c:pt idx="873">
                  <c:v>4.94484403839106</c:v>
                </c:pt>
                <c:pt idx="874">
                  <c:v>4.92243822054092</c:v>
                </c:pt>
                <c:pt idx="875">
                  <c:v>4.89972626325902</c:v>
                </c:pt>
                <c:pt idx="876">
                  <c:v>4.87670957906221</c:v>
                </c:pt>
                <c:pt idx="877">
                  <c:v>4.85338959941884</c:v>
                </c:pt>
                <c:pt idx="878">
                  <c:v>4.82976777466003</c:v>
                </c:pt>
                <c:pt idx="879">
                  <c:v>4.80584557388943</c:v>
                </c:pt>
                <c:pt idx="880">
                  <c:v>4.78162448489189</c:v>
                </c:pt>
                <c:pt idx="881">
                  <c:v>4.7571060140409</c:v>
                </c:pt>
                <c:pt idx="882">
                  <c:v>4.73229168620489</c:v>
                </c:pt>
                <c:pt idx="883">
                  <c:v>4.70718304465245</c:v>
                </c:pt>
                <c:pt idx="884">
                  <c:v>4.68178165095629</c:v>
                </c:pt>
                <c:pt idx="885">
                  <c:v>4.65608908489617</c:v>
                </c:pt>
                <c:pt idx="886">
                  <c:v>4.63010694436062</c:v>
                </c:pt>
                <c:pt idx="887">
                  <c:v>4.60383684524756</c:v>
                </c:pt>
                <c:pt idx="888">
                  <c:v>4.57728042136383</c:v>
                </c:pt>
                <c:pt idx="889">
                  <c:v>4.55043932432356</c:v>
                </c:pt>
                <c:pt idx="890">
                  <c:v>4.52331522344574</c:v>
                </c:pt>
                <c:pt idx="891">
                  <c:v>4.49590980564925</c:v>
                </c:pt>
                <c:pt idx="892">
                  <c:v>4.4682247753497</c:v>
                </c:pt>
                <c:pt idx="893">
                  <c:v>4.44026185435221</c:v>
                </c:pt>
                <c:pt idx="894">
                  <c:v>4.41202278174469</c:v>
                </c:pt>
                <c:pt idx="895">
                  <c:v>4.38350931378962</c:v>
                </c:pt>
                <c:pt idx="896">
                  <c:v>4.35472322381488</c:v>
                </c:pt>
                <c:pt idx="897">
                  <c:v>4.32566630210342</c:v>
                </c:pt>
                <c:pt idx="898">
                  <c:v>4.29634035578192</c:v>
                </c:pt>
                <c:pt idx="899">
                  <c:v>4.26674720870844</c:v>
                </c:pt>
                <c:pt idx="900">
                  <c:v>4.23688870135893</c:v>
                </c:pt>
                <c:pt idx="901">
                  <c:v>4.20676669071282</c:v>
                </c:pt>
                <c:pt idx="902">
                  <c:v>4.17638305013748</c:v>
                </c:pt>
                <c:pt idx="903">
                  <c:v>4.14573966927175</c:v>
                </c:pt>
                <c:pt idx="904">
                  <c:v>4.11483845390843</c:v>
                </c:pt>
                <c:pt idx="905">
                  <c:v>4.083681325876</c:v>
                </c:pt>
                <c:pt idx="906">
                  <c:v>4.05227022291789</c:v>
                </c:pt>
                <c:pt idx="907">
                  <c:v>4.02060709857387</c:v>
                </c:pt>
                <c:pt idx="908">
                  <c:v>3.98869392205726</c:v>
                </c:pt>
                <c:pt idx="909">
                  <c:v>3.95653267813276</c:v>
                </c:pt>
                <c:pt idx="910">
                  <c:v>3.92412536699307</c:v>
                </c:pt>
                <c:pt idx="911">
                  <c:v>3.89147400413444</c:v>
                </c:pt>
                <c:pt idx="912">
                  <c:v>3.85858062023135</c:v>
                </c:pt>
                <c:pt idx="913">
                  <c:v>3.82544726101022</c:v>
                </c:pt>
                <c:pt idx="914">
                  <c:v>3.79207598712214</c:v>
                </c:pt>
                <c:pt idx="915">
                  <c:v>3.75846887401476</c:v>
                </c:pt>
                <c:pt idx="916">
                  <c:v>3.72462801180318</c:v>
                </c:pt>
                <c:pt idx="917">
                  <c:v>3.69055550514</c:v>
                </c:pt>
                <c:pt idx="918">
                  <c:v>3.65625347308437</c:v>
                </c:pt>
                <c:pt idx="919">
                  <c:v>3.62172404897026</c:v>
                </c:pt>
                <c:pt idx="920">
                  <c:v>3.58696938027372</c:v>
                </c:pt>
                <c:pt idx="921">
                  <c:v>3.55199162847975</c:v>
                </c:pt>
                <c:pt idx="922">
                  <c:v>3.51679296894636</c:v>
                </c:pt>
                <c:pt idx="923">
                  <c:v>3.48137559077151</c:v>
                </c:pt>
                <c:pt idx="924">
                  <c:v>3.44574169665546</c:v>
                </c:pt>
                <c:pt idx="925">
                  <c:v>3.4098935027642</c:v>
                </c:pt>
                <c:pt idx="926">
                  <c:v>3.37383323859157</c:v>
                </c:pt>
                <c:pt idx="927">
                  <c:v>3.33756314682061</c:v>
                </c:pt>
                <c:pt idx="928">
                  <c:v>3.3010854831841</c:v>
                </c:pt>
                <c:pt idx="929">
                  <c:v>3.26440251632429</c:v>
                </c:pt>
                <c:pt idx="930">
                  <c:v>3.22751652765174</c:v>
                </c:pt>
                <c:pt idx="931">
                  <c:v>3.1904298112035</c:v>
                </c:pt>
                <c:pt idx="932">
                  <c:v>3.15314467350039</c:v>
                </c:pt>
                <c:pt idx="933">
                  <c:v>3.11566343340358</c:v>
                </c:pt>
                <c:pt idx="934">
                  <c:v>3.07798842197038</c:v>
                </c:pt>
                <c:pt idx="935">
                  <c:v>3.04012198230924</c:v>
                </c:pt>
                <c:pt idx="936">
                  <c:v>3.00206646943402</c:v>
                </c:pt>
                <c:pt idx="937">
                  <c:v>2.96382425011797</c:v>
                </c:pt>
                <c:pt idx="938">
                  <c:v>2.92539770274489</c:v>
                </c:pt>
                <c:pt idx="939">
                  <c:v>2.88678921716364</c:v>
                </c:pt>
                <c:pt idx="940">
                  <c:v>2.84800119453788</c:v>
                </c:pt>
                <c:pt idx="941">
                  <c:v>2.80903604719718</c:v>
                </c:pt>
                <c:pt idx="942">
                  <c:v>2.76989619848693</c:v>
                </c:pt>
                <c:pt idx="943">
                  <c:v>2.73058408261769</c:v>
                </c:pt>
                <c:pt idx="944">
                  <c:v>2.69110214451374</c:v>
                </c:pt>
                <c:pt idx="945">
                  <c:v>2.65145283966109</c:v>
                </c:pt>
                <c:pt idx="946">
                  <c:v>2.61163863395471</c:v>
                </c:pt>
                <c:pt idx="947">
                  <c:v>2.57166200354517</c:v>
                </c:pt>
                <c:pt idx="948">
                  <c:v>2.53152543468469</c:v>
                </c:pt>
                <c:pt idx="949">
                  <c:v>2.49123142357247</c:v>
                </c:pt>
                <c:pt idx="950">
                  <c:v>2.45078247619949</c:v>
                </c:pt>
                <c:pt idx="951">
                  <c:v>2.41018110819257</c:v>
                </c:pt>
                <c:pt idx="952">
                  <c:v>2.36942984465801</c:v>
                </c:pt>
                <c:pt idx="953">
                  <c:v>2.32853122002493</c:v>
                </c:pt>
                <c:pt idx="954">
                  <c:v>2.28748777788595</c:v>
                </c:pt>
                <c:pt idx="955">
                  <c:v>2.24630207084153</c:v>
                </c:pt>
                <c:pt idx="956">
                  <c:v>2.20497666033957</c:v>
                </c:pt>
                <c:pt idx="957">
                  <c:v>2.16351411651646</c:v>
                </c:pt>
                <c:pt idx="958">
                  <c:v>2.12191701803729</c:v>
                </c:pt>
                <c:pt idx="959">
                  <c:v>2.08018795193547</c:v>
                </c:pt>
                <c:pt idx="960">
                  <c:v>2.0383295134518</c:v>
                </c:pt>
                <c:pt idx="961">
                  <c:v>1.99634430587311</c:v>
                </c:pt>
                <c:pt idx="962">
                  <c:v>1.95423494037034</c:v>
                </c:pt>
                <c:pt idx="963">
                  <c:v>1.91200403583611</c:v>
                </c:pt>
                <c:pt idx="964">
                  <c:v>1.8696542187219</c:v>
                </c:pt>
                <c:pt idx="965">
                  <c:v>1.82718812287466</c:v>
                </c:pt>
                <c:pt idx="966">
                  <c:v>1.78460838937305</c:v>
                </c:pt>
                <c:pt idx="967">
                  <c:v>1.74191766636312</c:v>
                </c:pt>
                <c:pt idx="968">
                  <c:v>1.69911860889411</c:v>
                </c:pt>
                <c:pt idx="969">
                  <c:v>1.65621387875154</c:v>
                </c:pt>
                <c:pt idx="970">
                  <c:v>1.61320614429432</c:v>
                </c:pt>
                <c:pt idx="971">
                  <c:v>1.57009808028703</c:v>
                </c:pt>
                <c:pt idx="972">
                  <c:v>1.526892367734</c:v>
                </c:pt>
                <c:pt idx="973">
                  <c:v>1.48359169371258</c:v>
                </c:pt>
                <c:pt idx="974">
                  <c:v>1.44019875120604</c:v>
                </c:pt>
                <c:pt idx="975">
                  <c:v>1.39671623893605</c:v>
                </c:pt>
                <c:pt idx="976">
                  <c:v>1.35314686119488</c:v>
                </c:pt>
                <c:pt idx="977">
                  <c:v>1.3094933276772</c:v>
                </c:pt>
                <c:pt idx="978">
                  <c:v>1.2657583533115</c:v>
                </c:pt>
                <c:pt idx="979">
                  <c:v>1.22194465809135</c:v>
                </c:pt>
                <c:pt idx="980">
                  <c:v>1.17805496690615</c:v>
                </c:pt>
                <c:pt idx="981">
                  <c:v>1.13409200937169</c:v>
                </c:pt>
                <c:pt idx="982">
                  <c:v>1.09005851966039</c:v>
                </c:pt>
                <c:pt idx="983">
                  <c:v>1.04595723633126</c:v>
                </c:pt>
                <c:pt idx="984">
                  <c:v>1.00179090216001</c:v>
                </c:pt>
                <c:pt idx="985">
                  <c:v>0.957562263966694</c:v>
                </c:pt>
                <c:pt idx="986">
                  <c:v>0.913274072447566</c:v>
                </c:pt>
                <c:pt idx="987">
                  <c:v>0.868929082002206</c:v>
                </c:pt>
                <c:pt idx="988">
                  <c:v>0.824530050562672</c:v>
                </c:pt>
                <c:pt idx="989">
                  <c:v>0.780079739421983</c:v>
                </c:pt>
                <c:pt idx="990">
                  <c:v>0.735580913062348</c:v>
                </c:pt>
                <c:pt idx="991">
                  <c:v>0.691036338983295</c:v>
                </c:pt>
                <c:pt idx="992">
                  <c:v>0.646448787529515</c:v>
                </c:pt>
                <c:pt idx="993">
                  <c:v>0.601821031718573</c:v>
                </c:pt>
                <c:pt idx="994">
                  <c:v>0.557155847068462</c:v>
                </c:pt>
                <c:pt idx="995">
                  <c:v>0.512456011424941</c:v>
                </c:pt>
                <c:pt idx="996">
                  <c:v>0.467724304788836</c:v>
                </c:pt>
                <c:pt idx="997">
                  <c:v>0.422963509143106</c:v>
                </c:pt>
                <c:pt idx="998">
                  <c:v>0.378176408279841</c:v>
                </c:pt>
                <c:pt idx="999">
                  <c:v>0.333365787627092</c:v>
                </c:pt>
                <c:pt idx="1000">
                  <c:v>0.288534434076157</c:v>
                </c:pt>
                <c:pt idx="1001">
                  <c:v>0.24368513580638</c:v>
                </c:pt>
                <c:pt idx="1002">
                  <c:v>0.198820682114513</c:v>
                </c:pt>
                <c:pt idx="1003">
                  <c:v>0.153943863239409</c:v>
                </c:pt>
                <c:pt idx="1004">
                  <c:v>0.109057470188927</c:v>
                </c:pt>
                <c:pt idx="1005">
                  <c:v>0.0641642945663943</c:v>
                </c:pt>
                <c:pt idx="1006">
                  <c:v>0.0192671283969396</c:v>
                </c:pt>
                <c:pt idx="1007">
                  <c:v>-0.0256312360461084</c:v>
                </c:pt>
                <c:pt idx="1008">
                  <c:v>-0.0705280064148977</c:v>
                </c:pt>
                <c:pt idx="1009">
                  <c:v>-0.115420390460726</c:v>
                </c:pt>
                <c:pt idx="1010">
                  <c:v>-0.160305596207689</c:v>
                </c:pt>
                <c:pt idx="1011">
                  <c:v>-0.205180832126307</c:v>
                </c:pt>
                <c:pt idx="1012">
                  <c:v>-0.250043307307158</c:v>
                </c:pt>
                <c:pt idx="1013">
                  <c:v>-0.294890231634438</c:v>
                </c:pt>
                <c:pt idx="1014">
                  <c:v>-0.339718815959502</c:v>
                </c:pt>
                <c:pt idx="1015">
                  <c:v>-0.384526272274313</c:v>
                </c:pt>
                <c:pt idx="1016">
                  <c:v>-0.429309813884391</c:v>
                </c:pt>
                <c:pt idx="1017">
                  <c:v>-0.474066655583927</c:v>
                </c:pt>
                <c:pt idx="1018">
                  <c:v>-0.518794013826294</c:v>
                </c:pt>
                <c:pt idx="1019">
                  <c:v>-0.563489106898962</c:v>
                </c:pt>
                <c:pt idx="1020">
                  <c:v>-0.608149155096087</c:v>
                </c:pt>
                <c:pt idx="1021">
                  <c:v>-0.652771380891329</c:v>
                </c:pt>
                <c:pt idx="1022">
                  <c:v>-0.697353009110632</c:v>
                </c:pt>
                <c:pt idx="1023">
                  <c:v>-0.741891267104812</c:v>
                </c:pt>
              </c:numCache>
            </c:numRef>
          </c:yVal>
          <c:smooth val="0"/>
        </c:ser>
        <c:axId val="75267789"/>
        <c:axId val="96893155"/>
      </c:scatterChart>
      <c:valAx>
        <c:axId val="75267789"/>
        <c:scaling>
          <c:orientation val="minMax"/>
          <c:max val="0.0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 (s)</a:t>
                </a:r>
              </a:p>
            </c:rich>
          </c:tx>
          <c:layout>
            <c:manualLayout>
              <c:xMode val="edge"/>
              <c:yMode val="edge"/>
              <c:x val="0.486986697513013"/>
              <c:y val="0.8988330902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155"/>
        <c:crossesAt val="0"/>
        <c:crossBetween val="midCat"/>
      </c:valAx>
      <c:valAx>
        <c:axId val="968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ei  (V)</a:t>
                </a:r>
              </a:p>
            </c:rich>
          </c:tx>
          <c:layout>
            <c:manualLayout>
              <c:xMode val="edge"/>
              <c:yMode val="edge"/>
              <c:x val="0.018074031231926"/>
              <c:y val="0.1868097520316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78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608320809934"/>
          <c:y val="0.0545075560187598"/>
          <c:w val="0.918531993988769"/>
          <c:h val="0.90067743616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1"</c:f>
              <c:strCache>
                <c:ptCount val="1"/>
                <c:pt idx="0">
                  <c:v>Ve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matique!$A$5:$A$1028</c:f>
              <c:numCache>
                <c:formatCode>General</c:formatCode>
                <c:ptCount val="1024"/>
                <c:pt idx="0">
                  <c:v>0</c:v>
                </c:pt>
                <c:pt idx="1">
                  <c:v>9.7751710654936E-006</c:v>
                </c:pt>
                <c:pt idx="2">
                  <c:v>1.9550342130987E-005</c:v>
                </c:pt>
                <c:pt idx="3">
                  <c:v>2.9325513196481E-005</c:v>
                </c:pt>
                <c:pt idx="4">
                  <c:v>3.9100684261975E-005</c:v>
                </c:pt>
                <c:pt idx="5">
                  <c:v>4.8875855327468E-005</c:v>
                </c:pt>
                <c:pt idx="6">
                  <c:v>5.8651026392962E-005</c:v>
                </c:pt>
                <c:pt idx="7">
                  <c:v>6.8426197458456E-005</c:v>
                </c:pt>
                <c:pt idx="8">
                  <c:v>7.8201368523949E-005</c:v>
                </c:pt>
                <c:pt idx="9">
                  <c:v>8.7976539589443E-005</c:v>
                </c:pt>
                <c:pt idx="10">
                  <c:v>9.7751710654936E-005</c:v>
                </c:pt>
                <c:pt idx="11">
                  <c:v>0.00010752688172043</c:v>
                </c:pt>
                <c:pt idx="12">
                  <c:v>0.00011730205278592</c:v>
                </c:pt>
                <c:pt idx="13">
                  <c:v>0.00012707722385142</c:v>
                </c:pt>
                <c:pt idx="14">
                  <c:v>0.00013685239491691</c:v>
                </c:pt>
                <c:pt idx="15">
                  <c:v>0.0001466275659824</c:v>
                </c:pt>
                <c:pt idx="16">
                  <c:v>0.0001564027370479</c:v>
                </c:pt>
                <c:pt idx="17">
                  <c:v>0.00016617790811339</c:v>
                </c:pt>
                <c:pt idx="18">
                  <c:v>0.00017595307917889</c:v>
                </c:pt>
                <c:pt idx="19">
                  <c:v>0.00018572825024438</c:v>
                </c:pt>
                <c:pt idx="20">
                  <c:v>0.00019550342130987</c:v>
                </c:pt>
                <c:pt idx="21">
                  <c:v>0.00020527859237537</c:v>
                </c:pt>
                <c:pt idx="22">
                  <c:v>0.00021505376344086</c:v>
                </c:pt>
                <c:pt idx="23">
                  <c:v>0.00022482893450635</c:v>
                </c:pt>
                <c:pt idx="24">
                  <c:v>0.00023460410557185</c:v>
                </c:pt>
                <c:pt idx="25">
                  <c:v>0.00024437927663734</c:v>
                </c:pt>
                <c:pt idx="26">
                  <c:v>0.00025415444770283</c:v>
                </c:pt>
                <c:pt idx="27">
                  <c:v>0.00026392961876833</c:v>
                </c:pt>
                <c:pt idx="28">
                  <c:v>0.00027370478983382</c:v>
                </c:pt>
                <c:pt idx="29">
                  <c:v>0.00028347996089932</c:v>
                </c:pt>
                <c:pt idx="30">
                  <c:v>0.00029325513196481</c:v>
                </c:pt>
                <c:pt idx="31">
                  <c:v>0.0003030303030303</c:v>
                </c:pt>
                <c:pt idx="32">
                  <c:v>0.0003128054740958</c:v>
                </c:pt>
                <c:pt idx="33">
                  <c:v>0.00032258064516129</c:v>
                </c:pt>
                <c:pt idx="34">
                  <c:v>0.00033235581622678</c:v>
                </c:pt>
                <c:pt idx="35">
                  <c:v>0.00034213098729228</c:v>
                </c:pt>
                <c:pt idx="36">
                  <c:v>0.00035190615835777</c:v>
                </c:pt>
                <c:pt idx="37">
                  <c:v>0.00036168132942326</c:v>
                </c:pt>
                <c:pt idx="38">
                  <c:v>0.00037145650048876</c:v>
                </c:pt>
                <c:pt idx="39">
                  <c:v>0.00038123167155425</c:v>
                </c:pt>
                <c:pt idx="40">
                  <c:v>0.00039100684261975</c:v>
                </c:pt>
                <c:pt idx="41">
                  <c:v>0.00040078201368524</c:v>
                </c:pt>
                <c:pt idx="42">
                  <c:v>0.00041055718475073</c:v>
                </c:pt>
                <c:pt idx="43">
                  <c:v>0.00042033235581623</c:v>
                </c:pt>
                <c:pt idx="44">
                  <c:v>0.00043010752688172</c:v>
                </c:pt>
                <c:pt idx="45">
                  <c:v>0.00043988269794721</c:v>
                </c:pt>
                <c:pt idx="46">
                  <c:v>0.00044965786901271</c:v>
                </c:pt>
                <c:pt idx="47">
                  <c:v>0.0004594330400782</c:v>
                </c:pt>
                <c:pt idx="48">
                  <c:v>0.0004692082111437</c:v>
                </c:pt>
                <c:pt idx="49">
                  <c:v>0.00047898338220919</c:v>
                </c:pt>
                <c:pt idx="50">
                  <c:v>0.00048875855327468</c:v>
                </c:pt>
                <c:pt idx="51">
                  <c:v>0.00049853372434018</c:v>
                </c:pt>
                <c:pt idx="52">
                  <c:v>0.00050830889540567</c:v>
                </c:pt>
                <c:pt idx="53">
                  <c:v>0.00051808406647116</c:v>
                </c:pt>
                <c:pt idx="54">
                  <c:v>0.00052785923753666</c:v>
                </c:pt>
                <c:pt idx="55">
                  <c:v>0.00053763440860215</c:v>
                </c:pt>
                <c:pt idx="56">
                  <c:v>0.00054740957966764</c:v>
                </c:pt>
                <c:pt idx="57">
                  <c:v>0.00055718475073314</c:v>
                </c:pt>
                <c:pt idx="58">
                  <c:v>0.00056695992179863</c:v>
                </c:pt>
                <c:pt idx="59">
                  <c:v>0.00057673509286413</c:v>
                </c:pt>
                <c:pt idx="60">
                  <c:v>0.00058651026392962</c:v>
                </c:pt>
                <c:pt idx="61">
                  <c:v>0.00059628543499511</c:v>
                </c:pt>
                <c:pt idx="62">
                  <c:v>0.00060606060606061</c:v>
                </c:pt>
                <c:pt idx="63">
                  <c:v>0.0006158357771261</c:v>
                </c:pt>
                <c:pt idx="64">
                  <c:v>0.00062561094819159</c:v>
                </c:pt>
                <c:pt idx="65">
                  <c:v>0.00063538611925709</c:v>
                </c:pt>
                <c:pt idx="66">
                  <c:v>0.00064516129032258</c:v>
                </c:pt>
                <c:pt idx="67">
                  <c:v>0.00065493646138807</c:v>
                </c:pt>
                <c:pt idx="68">
                  <c:v>0.00066471163245357</c:v>
                </c:pt>
                <c:pt idx="69">
                  <c:v>0.00067448680351906</c:v>
                </c:pt>
                <c:pt idx="70">
                  <c:v>0.00068426197458456</c:v>
                </c:pt>
                <c:pt idx="71">
                  <c:v>0.00069403714565005</c:v>
                </c:pt>
                <c:pt idx="72">
                  <c:v>0.00070381231671554</c:v>
                </c:pt>
                <c:pt idx="73">
                  <c:v>0.00071358748778104</c:v>
                </c:pt>
                <c:pt idx="74">
                  <c:v>0.00072336265884653</c:v>
                </c:pt>
                <c:pt idx="75">
                  <c:v>0.00073313782991202</c:v>
                </c:pt>
                <c:pt idx="76">
                  <c:v>0.00074291300097752</c:v>
                </c:pt>
                <c:pt idx="77">
                  <c:v>0.00075268817204301</c:v>
                </c:pt>
                <c:pt idx="78">
                  <c:v>0.0007624633431085</c:v>
                </c:pt>
                <c:pt idx="79">
                  <c:v>0.000772238514174</c:v>
                </c:pt>
                <c:pt idx="80">
                  <c:v>0.00078201368523949</c:v>
                </c:pt>
                <c:pt idx="81">
                  <c:v>0.00079178885630499</c:v>
                </c:pt>
                <c:pt idx="82">
                  <c:v>0.00080156402737048</c:v>
                </c:pt>
                <c:pt idx="83">
                  <c:v>0.00081133919843597</c:v>
                </c:pt>
                <c:pt idx="84">
                  <c:v>0.00082111436950147</c:v>
                </c:pt>
                <c:pt idx="85">
                  <c:v>0.00083088954056696</c:v>
                </c:pt>
                <c:pt idx="86">
                  <c:v>0.00084066471163245</c:v>
                </c:pt>
                <c:pt idx="87">
                  <c:v>0.00085043988269795</c:v>
                </c:pt>
                <c:pt idx="88">
                  <c:v>0.00086021505376344</c:v>
                </c:pt>
                <c:pt idx="89">
                  <c:v>0.00086999022482893</c:v>
                </c:pt>
                <c:pt idx="90">
                  <c:v>0.00087976539589443</c:v>
                </c:pt>
                <c:pt idx="91">
                  <c:v>0.00088954056695992</c:v>
                </c:pt>
                <c:pt idx="92">
                  <c:v>0.00089931573802542</c:v>
                </c:pt>
                <c:pt idx="93">
                  <c:v>0.00090909090909091</c:v>
                </c:pt>
                <c:pt idx="94">
                  <c:v>0.0009188660801564</c:v>
                </c:pt>
                <c:pt idx="95">
                  <c:v>0.0009286412512219</c:v>
                </c:pt>
                <c:pt idx="96">
                  <c:v>0.00093841642228739</c:v>
                </c:pt>
                <c:pt idx="97">
                  <c:v>0.00094819159335288</c:v>
                </c:pt>
                <c:pt idx="98">
                  <c:v>0.00095796676441838</c:v>
                </c:pt>
                <c:pt idx="99">
                  <c:v>0.00096774193548387</c:v>
                </c:pt>
                <c:pt idx="100">
                  <c:v>0.00097751710654936</c:v>
                </c:pt>
                <c:pt idx="101">
                  <c:v>0.00098729227761486</c:v>
                </c:pt>
                <c:pt idx="102">
                  <c:v>0.00099706744868035</c:v>
                </c:pt>
                <c:pt idx="103">
                  <c:v>0.0010068426197458</c:v>
                </c:pt>
                <c:pt idx="104">
                  <c:v>0.0010166177908113</c:v>
                </c:pt>
                <c:pt idx="105">
                  <c:v>0.0010263929618768</c:v>
                </c:pt>
                <c:pt idx="106">
                  <c:v>0.0010361681329423</c:v>
                </c:pt>
                <c:pt idx="107">
                  <c:v>0.0010459433040078</c:v>
                </c:pt>
                <c:pt idx="108">
                  <c:v>0.0010557184750733</c:v>
                </c:pt>
                <c:pt idx="109">
                  <c:v>0.0010654936461388</c:v>
                </c:pt>
                <c:pt idx="110">
                  <c:v>0.0010752688172043</c:v>
                </c:pt>
                <c:pt idx="111">
                  <c:v>0.0010850439882698</c:v>
                </c:pt>
                <c:pt idx="112">
                  <c:v>0.0010948191593353</c:v>
                </c:pt>
                <c:pt idx="113">
                  <c:v>0.0011045943304008</c:v>
                </c:pt>
                <c:pt idx="114">
                  <c:v>0.0011143695014663</c:v>
                </c:pt>
                <c:pt idx="115">
                  <c:v>0.0011241446725318</c:v>
                </c:pt>
                <c:pt idx="116">
                  <c:v>0.0011339198435973</c:v>
                </c:pt>
                <c:pt idx="117">
                  <c:v>0.0011436950146628</c:v>
                </c:pt>
                <c:pt idx="118">
                  <c:v>0.0011534701857283</c:v>
                </c:pt>
                <c:pt idx="119">
                  <c:v>0.0011632453567937</c:v>
                </c:pt>
                <c:pt idx="120">
                  <c:v>0.0011730205278592</c:v>
                </c:pt>
                <c:pt idx="121">
                  <c:v>0.0011827956989247</c:v>
                </c:pt>
                <c:pt idx="122">
                  <c:v>0.0011925708699902</c:v>
                </c:pt>
                <c:pt idx="123">
                  <c:v>0.0012023460410557</c:v>
                </c:pt>
                <c:pt idx="124">
                  <c:v>0.0012121212121212</c:v>
                </c:pt>
                <c:pt idx="125">
                  <c:v>0.0012218963831867</c:v>
                </c:pt>
                <c:pt idx="126">
                  <c:v>0.0012316715542522</c:v>
                </c:pt>
                <c:pt idx="127">
                  <c:v>0.0012414467253177</c:v>
                </c:pt>
                <c:pt idx="128">
                  <c:v>0.0012512218963832</c:v>
                </c:pt>
                <c:pt idx="129">
                  <c:v>0.0012609970674487</c:v>
                </c:pt>
                <c:pt idx="130">
                  <c:v>0.0012707722385142</c:v>
                </c:pt>
                <c:pt idx="131">
                  <c:v>0.0012805474095797</c:v>
                </c:pt>
                <c:pt idx="132">
                  <c:v>0.0012903225806452</c:v>
                </c:pt>
                <c:pt idx="133">
                  <c:v>0.0013000977517107</c:v>
                </c:pt>
                <c:pt idx="134">
                  <c:v>0.0013098729227761</c:v>
                </c:pt>
                <c:pt idx="135">
                  <c:v>0.0013196480938416</c:v>
                </c:pt>
                <c:pt idx="136">
                  <c:v>0.0013294232649071</c:v>
                </c:pt>
                <c:pt idx="137">
                  <c:v>0.0013391984359726</c:v>
                </c:pt>
                <c:pt idx="138">
                  <c:v>0.0013489736070381</c:v>
                </c:pt>
                <c:pt idx="139">
                  <c:v>0.0013587487781036</c:v>
                </c:pt>
                <c:pt idx="140">
                  <c:v>0.0013685239491691</c:v>
                </c:pt>
                <c:pt idx="141">
                  <c:v>0.0013782991202346</c:v>
                </c:pt>
                <c:pt idx="142">
                  <c:v>0.0013880742913001</c:v>
                </c:pt>
                <c:pt idx="143">
                  <c:v>0.0013978494623656</c:v>
                </c:pt>
                <c:pt idx="144">
                  <c:v>0.0014076246334311</c:v>
                </c:pt>
                <c:pt idx="145">
                  <c:v>0.0014173998044966</c:v>
                </c:pt>
                <c:pt idx="146">
                  <c:v>0.0014271749755621</c:v>
                </c:pt>
                <c:pt idx="147">
                  <c:v>0.0014369501466276</c:v>
                </c:pt>
                <c:pt idx="148">
                  <c:v>0.0014467253176931</c:v>
                </c:pt>
                <c:pt idx="149">
                  <c:v>0.0014565004887586</c:v>
                </c:pt>
                <c:pt idx="150">
                  <c:v>0.001466275659824</c:v>
                </c:pt>
                <c:pt idx="151">
                  <c:v>0.0014760508308895</c:v>
                </c:pt>
                <c:pt idx="152">
                  <c:v>0.001485826001955</c:v>
                </c:pt>
                <c:pt idx="153">
                  <c:v>0.0014956011730205</c:v>
                </c:pt>
                <c:pt idx="154">
                  <c:v>0.001505376344086</c:v>
                </c:pt>
                <c:pt idx="155">
                  <c:v>0.0015151515151515</c:v>
                </c:pt>
                <c:pt idx="156">
                  <c:v>0.001524926686217</c:v>
                </c:pt>
                <c:pt idx="157">
                  <c:v>0.0015347018572825</c:v>
                </c:pt>
                <c:pt idx="158">
                  <c:v>0.001544477028348</c:v>
                </c:pt>
                <c:pt idx="159">
                  <c:v>0.0015542521994135</c:v>
                </c:pt>
                <c:pt idx="160">
                  <c:v>0.001564027370479</c:v>
                </c:pt>
                <c:pt idx="161">
                  <c:v>0.0015738025415445</c:v>
                </c:pt>
                <c:pt idx="162">
                  <c:v>0.00158357771261</c:v>
                </c:pt>
                <c:pt idx="163">
                  <c:v>0.0015933528836755</c:v>
                </c:pt>
                <c:pt idx="164">
                  <c:v>0.001603128054741</c:v>
                </c:pt>
                <c:pt idx="165">
                  <c:v>0.0016129032258065</c:v>
                </c:pt>
                <c:pt idx="166">
                  <c:v>0.0016226783968719</c:v>
                </c:pt>
                <c:pt idx="167">
                  <c:v>0.0016324535679374</c:v>
                </c:pt>
                <c:pt idx="168">
                  <c:v>0.0016422287390029</c:v>
                </c:pt>
                <c:pt idx="169">
                  <c:v>0.0016520039100684</c:v>
                </c:pt>
                <c:pt idx="170">
                  <c:v>0.0016617790811339</c:v>
                </c:pt>
                <c:pt idx="171">
                  <c:v>0.0016715542521994</c:v>
                </c:pt>
                <c:pt idx="172">
                  <c:v>0.0016813294232649</c:v>
                </c:pt>
                <c:pt idx="173">
                  <c:v>0.0016911045943304</c:v>
                </c:pt>
                <c:pt idx="174">
                  <c:v>0.0017008797653959</c:v>
                </c:pt>
                <c:pt idx="175">
                  <c:v>0.0017106549364614</c:v>
                </c:pt>
                <c:pt idx="176">
                  <c:v>0.0017204301075269</c:v>
                </c:pt>
                <c:pt idx="177">
                  <c:v>0.0017302052785924</c:v>
                </c:pt>
                <c:pt idx="178">
                  <c:v>0.0017399804496579</c:v>
                </c:pt>
                <c:pt idx="179">
                  <c:v>0.0017497556207234</c:v>
                </c:pt>
                <c:pt idx="180">
                  <c:v>0.0017595307917889</c:v>
                </c:pt>
                <c:pt idx="181">
                  <c:v>0.0017693059628543</c:v>
                </c:pt>
                <c:pt idx="182">
                  <c:v>0.0017790811339198</c:v>
                </c:pt>
                <c:pt idx="183">
                  <c:v>0.0017888563049853</c:v>
                </c:pt>
                <c:pt idx="184">
                  <c:v>0.0017986314760508</c:v>
                </c:pt>
                <c:pt idx="185">
                  <c:v>0.0018084066471163</c:v>
                </c:pt>
                <c:pt idx="186">
                  <c:v>0.0018181818181818</c:v>
                </c:pt>
                <c:pt idx="187">
                  <c:v>0.0018279569892473</c:v>
                </c:pt>
                <c:pt idx="188">
                  <c:v>0.0018377321603128</c:v>
                </c:pt>
                <c:pt idx="189">
                  <c:v>0.0018475073313783</c:v>
                </c:pt>
                <c:pt idx="190">
                  <c:v>0.0018572825024438</c:v>
                </c:pt>
                <c:pt idx="191">
                  <c:v>0.0018670576735093</c:v>
                </c:pt>
                <c:pt idx="192">
                  <c:v>0.0018768328445748</c:v>
                </c:pt>
                <c:pt idx="193">
                  <c:v>0.0018866080156403</c:v>
                </c:pt>
                <c:pt idx="194">
                  <c:v>0.0018963831867058</c:v>
                </c:pt>
                <c:pt idx="195">
                  <c:v>0.0019061583577713</c:v>
                </c:pt>
                <c:pt idx="196">
                  <c:v>0.0019159335288368</c:v>
                </c:pt>
                <c:pt idx="197">
                  <c:v>0.0019257086999022</c:v>
                </c:pt>
                <c:pt idx="198">
                  <c:v>0.0019354838709677</c:v>
                </c:pt>
                <c:pt idx="199">
                  <c:v>0.0019452590420332</c:v>
                </c:pt>
                <c:pt idx="200">
                  <c:v>0.0019550342130987</c:v>
                </c:pt>
                <c:pt idx="201">
                  <c:v>0.0019648093841642</c:v>
                </c:pt>
                <c:pt idx="202">
                  <c:v>0.0019745845552297</c:v>
                </c:pt>
                <c:pt idx="203">
                  <c:v>0.0019843597262952</c:v>
                </c:pt>
                <c:pt idx="204">
                  <c:v>0.0019941348973607</c:v>
                </c:pt>
                <c:pt idx="205">
                  <c:v>0.0020039100684262</c:v>
                </c:pt>
                <c:pt idx="206">
                  <c:v>0.0020136852394917</c:v>
                </c:pt>
                <c:pt idx="207">
                  <c:v>0.0020234604105572</c:v>
                </c:pt>
                <c:pt idx="208">
                  <c:v>0.0020332355816227</c:v>
                </c:pt>
                <c:pt idx="209">
                  <c:v>0.0020430107526882</c:v>
                </c:pt>
                <c:pt idx="210">
                  <c:v>0.0020527859237537</c:v>
                </c:pt>
                <c:pt idx="211">
                  <c:v>0.0020625610948192</c:v>
                </c:pt>
                <c:pt idx="212">
                  <c:v>0.0020723362658847</c:v>
                </c:pt>
                <c:pt idx="213">
                  <c:v>0.0020821114369501</c:v>
                </c:pt>
                <c:pt idx="214">
                  <c:v>0.0020918866080156</c:v>
                </c:pt>
                <c:pt idx="215">
                  <c:v>0.0021016617790811</c:v>
                </c:pt>
                <c:pt idx="216">
                  <c:v>0.0021114369501466</c:v>
                </c:pt>
                <c:pt idx="217">
                  <c:v>0.0021212121212121</c:v>
                </c:pt>
                <c:pt idx="218">
                  <c:v>0.0021309872922776</c:v>
                </c:pt>
                <c:pt idx="219">
                  <c:v>0.0021407624633431</c:v>
                </c:pt>
                <c:pt idx="220">
                  <c:v>0.0021505376344086</c:v>
                </c:pt>
                <c:pt idx="221">
                  <c:v>0.0021603128054741</c:v>
                </c:pt>
                <c:pt idx="222">
                  <c:v>0.0021700879765396</c:v>
                </c:pt>
                <c:pt idx="223">
                  <c:v>0.0021798631476051</c:v>
                </c:pt>
                <c:pt idx="224">
                  <c:v>0.0021896383186706</c:v>
                </c:pt>
                <c:pt idx="225">
                  <c:v>0.0021994134897361</c:v>
                </c:pt>
                <c:pt idx="226">
                  <c:v>0.0022091886608016</c:v>
                </c:pt>
                <c:pt idx="227">
                  <c:v>0.0022189638318671</c:v>
                </c:pt>
                <c:pt idx="228">
                  <c:v>0.0022287390029326</c:v>
                </c:pt>
                <c:pt idx="229">
                  <c:v>0.002238514173998</c:v>
                </c:pt>
                <c:pt idx="230">
                  <c:v>0.0022482893450635</c:v>
                </c:pt>
                <c:pt idx="231">
                  <c:v>0.002258064516129</c:v>
                </c:pt>
                <c:pt idx="232">
                  <c:v>0.0022678396871945</c:v>
                </c:pt>
                <c:pt idx="233">
                  <c:v>0.00227761485826</c:v>
                </c:pt>
                <c:pt idx="234">
                  <c:v>0.0022873900293255</c:v>
                </c:pt>
                <c:pt idx="235">
                  <c:v>0.002297165200391</c:v>
                </c:pt>
                <c:pt idx="236">
                  <c:v>0.0023069403714565</c:v>
                </c:pt>
                <c:pt idx="237">
                  <c:v>0.002316715542522</c:v>
                </c:pt>
                <c:pt idx="238">
                  <c:v>0.0023264907135875</c:v>
                </c:pt>
                <c:pt idx="239">
                  <c:v>0.002336265884653</c:v>
                </c:pt>
                <c:pt idx="240">
                  <c:v>0.0023460410557185</c:v>
                </c:pt>
                <c:pt idx="241">
                  <c:v>0.002355816226784</c:v>
                </c:pt>
                <c:pt idx="242">
                  <c:v>0.0023655913978495</c:v>
                </c:pt>
                <c:pt idx="243">
                  <c:v>0.002375366568915</c:v>
                </c:pt>
                <c:pt idx="244">
                  <c:v>0.0023851417399804</c:v>
                </c:pt>
                <c:pt idx="245">
                  <c:v>0.0023949169110459</c:v>
                </c:pt>
                <c:pt idx="246">
                  <c:v>0.0024046920821114</c:v>
                </c:pt>
                <c:pt idx="247">
                  <c:v>0.0024144672531769</c:v>
                </c:pt>
                <c:pt idx="248">
                  <c:v>0.0024242424242424</c:v>
                </c:pt>
                <c:pt idx="249">
                  <c:v>0.0024340175953079</c:v>
                </c:pt>
                <c:pt idx="250">
                  <c:v>0.0024437927663734</c:v>
                </c:pt>
                <c:pt idx="251">
                  <c:v>0.0024535679374389</c:v>
                </c:pt>
                <c:pt idx="252">
                  <c:v>0.0024633431085044</c:v>
                </c:pt>
                <c:pt idx="253">
                  <c:v>0.0024731182795699</c:v>
                </c:pt>
                <c:pt idx="254">
                  <c:v>0.0024828934506354</c:v>
                </c:pt>
                <c:pt idx="255">
                  <c:v>0.0024926686217009</c:v>
                </c:pt>
                <c:pt idx="256">
                  <c:v>0.0025024437927664</c:v>
                </c:pt>
                <c:pt idx="257">
                  <c:v>0.0025122189638319</c:v>
                </c:pt>
                <c:pt idx="258">
                  <c:v>0.0025219941348974</c:v>
                </c:pt>
                <c:pt idx="259">
                  <c:v>0.0025317693059629</c:v>
                </c:pt>
                <c:pt idx="260">
                  <c:v>0.0025415444770283</c:v>
                </c:pt>
                <c:pt idx="261">
                  <c:v>0.0025513196480938</c:v>
                </c:pt>
                <c:pt idx="262">
                  <c:v>0.0025610948191593</c:v>
                </c:pt>
                <c:pt idx="263">
                  <c:v>0.0025708699902248</c:v>
                </c:pt>
                <c:pt idx="264">
                  <c:v>0.0025806451612903</c:v>
                </c:pt>
                <c:pt idx="265">
                  <c:v>0.0025904203323558</c:v>
                </c:pt>
                <c:pt idx="266">
                  <c:v>0.0026001955034213</c:v>
                </c:pt>
                <c:pt idx="267">
                  <c:v>0.0026099706744868</c:v>
                </c:pt>
                <c:pt idx="268">
                  <c:v>0.0026197458455523</c:v>
                </c:pt>
                <c:pt idx="269">
                  <c:v>0.0026295210166178</c:v>
                </c:pt>
                <c:pt idx="270">
                  <c:v>0.0026392961876833</c:v>
                </c:pt>
                <c:pt idx="271">
                  <c:v>0.0026490713587488</c:v>
                </c:pt>
                <c:pt idx="272">
                  <c:v>0.0026588465298143</c:v>
                </c:pt>
                <c:pt idx="273">
                  <c:v>0.0026686217008798</c:v>
                </c:pt>
                <c:pt idx="274">
                  <c:v>0.0026783968719453</c:v>
                </c:pt>
                <c:pt idx="275">
                  <c:v>0.0026881720430108</c:v>
                </c:pt>
                <c:pt idx="276">
                  <c:v>0.0026979472140762</c:v>
                </c:pt>
                <c:pt idx="277">
                  <c:v>0.0027077223851417</c:v>
                </c:pt>
                <c:pt idx="278">
                  <c:v>0.0027174975562072</c:v>
                </c:pt>
                <c:pt idx="279">
                  <c:v>0.0027272727272727</c:v>
                </c:pt>
                <c:pt idx="280">
                  <c:v>0.0027370478983382</c:v>
                </c:pt>
                <c:pt idx="281">
                  <c:v>0.0027468230694037</c:v>
                </c:pt>
                <c:pt idx="282">
                  <c:v>0.0027565982404692</c:v>
                </c:pt>
                <c:pt idx="283">
                  <c:v>0.0027663734115347</c:v>
                </c:pt>
                <c:pt idx="284">
                  <c:v>0.0027761485826002</c:v>
                </c:pt>
                <c:pt idx="285">
                  <c:v>0.0027859237536657</c:v>
                </c:pt>
                <c:pt idx="286">
                  <c:v>0.0027956989247312</c:v>
                </c:pt>
                <c:pt idx="287">
                  <c:v>0.0028054740957967</c:v>
                </c:pt>
                <c:pt idx="288">
                  <c:v>0.0028152492668622</c:v>
                </c:pt>
                <c:pt idx="289">
                  <c:v>0.0028250244379277</c:v>
                </c:pt>
                <c:pt idx="290">
                  <c:v>0.0028347996089932</c:v>
                </c:pt>
                <c:pt idx="291">
                  <c:v>0.0028445747800587</c:v>
                </c:pt>
                <c:pt idx="292">
                  <c:v>0.0028543499511241</c:v>
                </c:pt>
                <c:pt idx="293">
                  <c:v>0.0028641251221896</c:v>
                </c:pt>
                <c:pt idx="294">
                  <c:v>0.0028739002932551</c:v>
                </c:pt>
                <c:pt idx="295">
                  <c:v>0.0028836754643206</c:v>
                </c:pt>
                <c:pt idx="296">
                  <c:v>0.0028934506353861</c:v>
                </c:pt>
                <c:pt idx="297">
                  <c:v>0.0029032258064516</c:v>
                </c:pt>
                <c:pt idx="298">
                  <c:v>0.0029130009775171</c:v>
                </c:pt>
                <c:pt idx="299">
                  <c:v>0.0029227761485826</c:v>
                </c:pt>
                <c:pt idx="300">
                  <c:v>0.0029325513196481</c:v>
                </c:pt>
                <c:pt idx="301">
                  <c:v>0.0029423264907136</c:v>
                </c:pt>
                <c:pt idx="302">
                  <c:v>0.0029521016617791</c:v>
                </c:pt>
                <c:pt idx="303">
                  <c:v>0.0029618768328446</c:v>
                </c:pt>
                <c:pt idx="304">
                  <c:v>0.0029716520039101</c:v>
                </c:pt>
                <c:pt idx="305">
                  <c:v>0.0029814271749756</c:v>
                </c:pt>
                <c:pt idx="306">
                  <c:v>0.0029912023460411</c:v>
                </c:pt>
                <c:pt idx="307">
                  <c:v>0.0030009775171065</c:v>
                </c:pt>
                <c:pt idx="308">
                  <c:v>0.003010752688172</c:v>
                </c:pt>
                <c:pt idx="309">
                  <c:v>0.0030205278592375</c:v>
                </c:pt>
                <c:pt idx="310">
                  <c:v>0.003030303030303</c:v>
                </c:pt>
                <c:pt idx="311">
                  <c:v>0.0030400782013685</c:v>
                </c:pt>
                <c:pt idx="312">
                  <c:v>0.003049853372434</c:v>
                </c:pt>
                <c:pt idx="313">
                  <c:v>0.0030596285434995</c:v>
                </c:pt>
                <c:pt idx="314">
                  <c:v>0.003069403714565</c:v>
                </c:pt>
                <c:pt idx="315">
                  <c:v>0.0030791788856305</c:v>
                </c:pt>
                <c:pt idx="316">
                  <c:v>0.003088954056696</c:v>
                </c:pt>
                <c:pt idx="317">
                  <c:v>0.0030987292277615</c:v>
                </c:pt>
                <c:pt idx="318">
                  <c:v>0.003108504398827</c:v>
                </c:pt>
                <c:pt idx="319">
                  <c:v>0.0031182795698925</c:v>
                </c:pt>
                <c:pt idx="320">
                  <c:v>0.003128054740958</c:v>
                </c:pt>
                <c:pt idx="321">
                  <c:v>0.0031378299120235</c:v>
                </c:pt>
                <c:pt idx="322">
                  <c:v>0.003147605083089</c:v>
                </c:pt>
                <c:pt idx="323">
                  <c:v>0.0031573802541544</c:v>
                </c:pt>
                <c:pt idx="324">
                  <c:v>0.0031671554252199</c:v>
                </c:pt>
                <c:pt idx="325">
                  <c:v>0.0031769305962854</c:v>
                </c:pt>
                <c:pt idx="326">
                  <c:v>0.0031867057673509</c:v>
                </c:pt>
                <c:pt idx="327">
                  <c:v>0.0031964809384164</c:v>
                </c:pt>
                <c:pt idx="328">
                  <c:v>0.0032062561094819</c:v>
                </c:pt>
                <c:pt idx="329">
                  <c:v>0.0032160312805474</c:v>
                </c:pt>
                <c:pt idx="330">
                  <c:v>0.0032258064516129</c:v>
                </c:pt>
                <c:pt idx="331">
                  <c:v>0.0032355816226784</c:v>
                </c:pt>
                <c:pt idx="332">
                  <c:v>0.0032453567937439</c:v>
                </c:pt>
                <c:pt idx="333">
                  <c:v>0.0032551319648094</c:v>
                </c:pt>
                <c:pt idx="334">
                  <c:v>0.0032649071358749</c:v>
                </c:pt>
                <c:pt idx="335">
                  <c:v>0.0032746823069404</c:v>
                </c:pt>
                <c:pt idx="336">
                  <c:v>0.0032844574780059</c:v>
                </c:pt>
                <c:pt idx="337">
                  <c:v>0.0032942326490714</c:v>
                </c:pt>
                <c:pt idx="338">
                  <c:v>0.0033040078201369</c:v>
                </c:pt>
                <c:pt idx="339">
                  <c:v>0.0033137829912023</c:v>
                </c:pt>
                <c:pt idx="340">
                  <c:v>0.0033235581622678</c:v>
                </c:pt>
                <c:pt idx="341">
                  <c:v>0.0033333333333333</c:v>
                </c:pt>
                <c:pt idx="342">
                  <c:v>0.0033431085043988</c:v>
                </c:pt>
                <c:pt idx="343">
                  <c:v>0.0033528836754643</c:v>
                </c:pt>
                <c:pt idx="344">
                  <c:v>0.0033626588465298</c:v>
                </c:pt>
                <c:pt idx="345">
                  <c:v>0.0033724340175953</c:v>
                </c:pt>
                <c:pt idx="346">
                  <c:v>0.0033822091886608</c:v>
                </c:pt>
                <c:pt idx="347">
                  <c:v>0.0033919843597263</c:v>
                </c:pt>
                <c:pt idx="348">
                  <c:v>0.0034017595307918</c:v>
                </c:pt>
                <c:pt idx="349">
                  <c:v>0.0034115347018573</c:v>
                </c:pt>
                <c:pt idx="350">
                  <c:v>0.0034213098729228</c:v>
                </c:pt>
                <c:pt idx="351">
                  <c:v>0.0034310850439883</c:v>
                </c:pt>
                <c:pt idx="352">
                  <c:v>0.0034408602150538</c:v>
                </c:pt>
                <c:pt idx="353">
                  <c:v>0.0034506353861193</c:v>
                </c:pt>
                <c:pt idx="354">
                  <c:v>0.0034604105571848</c:v>
                </c:pt>
                <c:pt idx="355">
                  <c:v>0.0034701857282502</c:v>
                </c:pt>
                <c:pt idx="356">
                  <c:v>0.0034799608993157</c:v>
                </c:pt>
                <c:pt idx="357">
                  <c:v>0.0034897360703812</c:v>
                </c:pt>
                <c:pt idx="358">
                  <c:v>0.0034995112414467</c:v>
                </c:pt>
                <c:pt idx="359">
                  <c:v>0.0035092864125122</c:v>
                </c:pt>
                <c:pt idx="360">
                  <c:v>0.0035190615835777</c:v>
                </c:pt>
                <c:pt idx="361">
                  <c:v>0.0035288367546432</c:v>
                </c:pt>
                <c:pt idx="362">
                  <c:v>0.0035386119257087</c:v>
                </c:pt>
                <c:pt idx="363">
                  <c:v>0.0035483870967742</c:v>
                </c:pt>
                <c:pt idx="364">
                  <c:v>0.0035581622678397</c:v>
                </c:pt>
                <c:pt idx="365">
                  <c:v>0.0035679374389052</c:v>
                </c:pt>
                <c:pt idx="366">
                  <c:v>0.0035777126099707</c:v>
                </c:pt>
                <c:pt idx="367">
                  <c:v>0.0035874877810362</c:v>
                </c:pt>
                <c:pt idx="368">
                  <c:v>0.0035972629521017</c:v>
                </c:pt>
                <c:pt idx="369">
                  <c:v>0.0036070381231672</c:v>
                </c:pt>
                <c:pt idx="370">
                  <c:v>0.0036168132942326</c:v>
                </c:pt>
                <c:pt idx="371">
                  <c:v>0.0036265884652981</c:v>
                </c:pt>
                <c:pt idx="372">
                  <c:v>0.0036363636363636</c:v>
                </c:pt>
                <c:pt idx="373">
                  <c:v>0.0036461388074291</c:v>
                </c:pt>
                <c:pt idx="374">
                  <c:v>0.0036559139784946</c:v>
                </c:pt>
                <c:pt idx="375">
                  <c:v>0.0036656891495601</c:v>
                </c:pt>
                <c:pt idx="376">
                  <c:v>0.0036754643206256</c:v>
                </c:pt>
                <c:pt idx="377">
                  <c:v>0.0036852394916911</c:v>
                </c:pt>
                <c:pt idx="378">
                  <c:v>0.0036950146627566</c:v>
                </c:pt>
                <c:pt idx="379">
                  <c:v>0.0037047898338221</c:v>
                </c:pt>
                <c:pt idx="380">
                  <c:v>0.0037145650048876</c:v>
                </c:pt>
                <c:pt idx="381">
                  <c:v>0.0037243401759531</c:v>
                </c:pt>
                <c:pt idx="382">
                  <c:v>0.0037341153470186</c:v>
                </c:pt>
                <c:pt idx="383">
                  <c:v>0.0037438905180841</c:v>
                </c:pt>
                <c:pt idx="384">
                  <c:v>0.0037536656891496</c:v>
                </c:pt>
                <c:pt idx="385">
                  <c:v>0.0037634408602151</c:v>
                </c:pt>
                <c:pt idx="386">
                  <c:v>0.0037732160312805</c:v>
                </c:pt>
                <c:pt idx="387">
                  <c:v>0.003782991202346</c:v>
                </c:pt>
                <c:pt idx="388">
                  <c:v>0.0037927663734115</c:v>
                </c:pt>
                <c:pt idx="389">
                  <c:v>0.003802541544477</c:v>
                </c:pt>
                <c:pt idx="390">
                  <c:v>0.0038123167155425</c:v>
                </c:pt>
                <c:pt idx="391">
                  <c:v>0.003822091886608</c:v>
                </c:pt>
                <c:pt idx="392">
                  <c:v>0.0038318670576735</c:v>
                </c:pt>
                <c:pt idx="393">
                  <c:v>0.003841642228739</c:v>
                </c:pt>
                <c:pt idx="394">
                  <c:v>0.0038514173998045</c:v>
                </c:pt>
                <c:pt idx="395">
                  <c:v>0.00386119257087</c:v>
                </c:pt>
                <c:pt idx="396">
                  <c:v>0.0038709677419355</c:v>
                </c:pt>
                <c:pt idx="397">
                  <c:v>0.003880742913001</c:v>
                </c:pt>
                <c:pt idx="398">
                  <c:v>0.0038905180840665</c:v>
                </c:pt>
                <c:pt idx="399">
                  <c:v>0.003900293255132</c:v>
                </c:pt>
                <c:pt idx="400">
                  <c:v>0.0039100684261975</c:v>
                </c:pt>
                <c:pt idx="401">
                  <c:v>0.003919843597263</c:v>
                </c:pt>
                <c:pt idx="402">
                  <c:v>0.0039296187683284</c:v>
                </c:pt>
                <c:pt idx="403">
                  <c:v>0.0039393939393939</c:v>
                </c:pt>
                <c:pt idx="404">
                  <c:v>0.0039491691104594</c:v>
                </c:pt>
                <c:pt idx="405">
                  <c:v>0.0039589442815249</c:v>
                </c:pt>
                <c:pt idx="406">
                  <c:v>0.0039687194525904</c:v>
                </c:pt>
                <c:pt idx="407">
                  <c:v>0.0039784946236559</c:v>
                </c:pt>
                <c:pt idx="408">
                  <c:v>0.0039882697947214</c:v>
                </c:pt>
                <c:pt idx="409">
                  <c:v>0.0039980449657869</c:v>
                </c:pt>
                <c:pt idx="410">
                  <c:v>0.0040078201368524</c:v>
                </c:pt>
                <c:pt idx="411">
                  <c:v>0.0040175953079179</c:v>
                </c:pt>
                <c:pt idx="412">
                  <c:v>0.0040273704789834</c:v>
                </c:pt>
                <c:pt idx="413">
                  <c:v>0.0040371456500489</c:v>
                </c:pt>
                <c:pt idx="414">
                  <c:v>0.0040469208211144</c:v>
                </c:pt>
                <c:pt idx="415">
                  <c:v>0.0040566959921799</c:v>
                </c:pt>
                <c:pt idx="416">
                  <c:v>0.0040664711632454</c:v>
                </c:pt>
                <c:pt idx="417">
                  <c:v>0.0040762463343109</c:v>
                </c:pt>
                <c:pt idx="418">
                  <c:v>0.0040860215053763</c:v>
                </c:pt>
                <c:pt idx="419">
                  <c:v>0.0040957966764418</c:v>
                </c:pt>
                <c:pt idx="420">
                  <c:v>0.0041055718475073</c:v>
                </c:pt>
                <c:pt idx="421">
                  <c:v>0.0041153470185728</c:v>
                </c:pt>
                <c:pt idx="422">
                  <c:v>0.0041251221896383</c:v>
                </c:pt>
                <c:pt idx="423">
                  <c:v>0.0041348973607038</c:v>
                </c:pt>
                <c:pt idx="424">
                  <c:v>0.0041446725317693</c:v>
                </c:pt>
                <c:pt idx="425">
                  <c:v>0.0041544477028348</c:v>
                </c:pt>
                <c:pt idx="426">
                  <c:v>0.0041642228739003</c:v>
                </c:pt>
                <c:pt idx="427">
                  <c:v>0.0041739980449658</c:v>
                </c:pt>
                <c:pt idx="428">
                  <c:v>0.0041837732160313</c:v>
                </c:pt>
                <c:pt idx="429">
                  <c:v>0.0041935483870968</c:v>
                </c:pt>
                <c:pt idx="430">
                  <c:v>0.0042033235581623</c:v>
                </c:pt>
                <c:pt idx="431">
                  <c:v>0.0042130987292278</c:v>
                </c:pt>
                <c:pt idx="432">
                  <c:v>0.0042228739002933</c:v>
                </c:pt>
                <c:pt idx="433">
                  <c:v>0.0042326490713587</c:v>
                </c:pt>
                <c:pt idx="434">
                  <c:v>0.0042424242424242</c:v>
                </c:pt>
                <c:pt idx="435">
                  <c:v>0.0042521994134897</c:v>
                </c:pt>
                <c:pt idx="436">
                  <c:v>0.0042619745845552</c:v>
                </c:pt>
                <c:pt idx="437">
                  <c:v>0.0042717497556207</c:v>
                </c:pt>
                <c:pt idx="438">
                  <c:v>0.0042815249266862</c:v>
                </c:pt>
                <c:pt idx="439">
                  <c:v>0.0042913000977517</c:v>
                </c:pt>
                <c:pt idx="440">
                  <c:v>0.0043010752688172</c:v>
                </c:pt>
                <c:pt idx="441">
                  <c:v>0.0043108504398827</c:v>
                </c:pt>
                <c:pt idx="442">
                  <c:v>0.0043206256109482</c:v>
                </c:pt>
                <c:pt idx="443">
                  <c:v>0.0043304007820137</c:v>
                </c:pt>
                <c:pt idx="444">
                  <c:v>0.0043401759530792</c:v>
                </c:pt>
                <c:pt idx="445">
                  <c:v>0.0043499511241447</c:v>
                </c:pt>
                <c:pt idx="446">
                  <c:v>0.0043597262952102</c:v>
                </c:pt>
                <c:pt idx="447">
                  <c:v>0.0043695014662757</c:v>
                </c:pt>
                <c:pt idx="448">
                  <c:v>0.0043792766373412</c:v>
                </c:pt>
                <c:pt idx="449">
                  <c:v>0.0043890518084066</c:v>
                </c:pt>
                <c:pt idx="450">
                  <c:v>0.0043988269794721</c:v>
                </c:pt>
                <c:pt idx="451">
                  <c:v>0.0044086021505376</c:v>
                </c:pt>
                <c:pt idx="452">
                  <c:v>0.0044183773216031</c:v>
                </c:pt>
                <c:pt idx="453">
                  <c:v>0.0044281524926686</c:v>
                </c:pt>
                <c:pt idx="454">
                  <c:v>0.0044379276637341</c:v>
                </c:pt>
                <c:pt idx="455">
                  <c:v>0.0044477028347996</c:v>
                </c:pt>
                <c:pt idx="456">
                  <c:v>0.0044574780058651</c:v>
                </c:pt>
                <c:pt idx="457">
                  <c:v>0.0044672531769306</c:v>
                </c:pt>
                <c:pt idx="458">
                  <c:v>0.0044770283479961</c:v>
                </c:pt>
                <c:pt idx="459">
                  <c:v>0.0044868035190616</c:v>
                </c:pt>
                <c:pt idx="460">
                  <c:v>0.0044965786901271</c:v>
                </c:pt>
                <c:pt idx="461">
                  <c:v>0.0045063538611926</c:v>
                </c:pt>
                <c:pt idx="462">
                  <c:v>0.0045161290322581</c:v>
                </c:pt>
                <c:pt idx="463">
                  <c:v>0.0045259042033236</c:v>
                </c:pt>
                <c:pt idx="464">
                  <c:v>0.0045356793743891</c:v>
                </c:pt>
                <c:pt idx="465">
                  <c:v>0.0045454545454545</c:v>
                </c:pt>
                <c:pt idx="466">
                  <c:v>0.00455522971652</c:v>
                </c:pt>
                <c:pt idx="467">
                  <c:v>0.0045650048875855</c:v>
                </c:pt>
                <c:pt idx="468">
                  <c:v>0.004574780058651</c:v>
                </c:pt>
                <c:pt idx="469">
                  <c:v>0.0045845552297165</c:v>
                </c:pt>
                <c:pt idx="470">
                  <c:v>0.004594330400782</c:v>
                </c:pt>
                <c:pt idx="471">
                  <c:v>0.0046041055718475</c:v>
                </c:pt>
                <c:pt idx="472">
                  <c:v>0.004613880742913</c:v>
                </c:pt>
                <c:pt idx="473">
                  <c:v>0.0046236559139785</c:v>
                </c:pt>
                <c:pt idx="474">
                  <c:v>0.004633431085044</c:v>
                </c:pt>
                <c:pt idx="475">
                  <c:v>0.0046432062561095</c:v>
                </c:pt>
                <c:pt idx="476">
                  <c:v>0.004652981427175</c:v>
                </c:pt>
                <c:pt idx="477">
                  <c:v>0.0046627565982405</c:v>
                </c:pt>
                <c:pt idx="478">
                  <c:v>0.004672531769306</c:v>
                </c:pt>
                <c:pt idx="479">
                  <c:v>0.0046823069403715</c:v>
                </c:pt>
                <c:pt idx="480">
                  <c:v>0.004692082111437</c:v>
                </c:pt>
                <c:pt idx="481">
                  <c:v>0.0047018572825024</c:v>
                </c:pt>
                <c:pt idx="482">
                  <c:v>0.0047116324535679</c:v>
                </c:pt>
                <c:pt idx="483">
                  <c:v>0.0047214076246334</c:v>
                </c:pt>
                <c:pt idx="484">
                  <c:v>0.0047311827956989</c:v>
                </c:pt>
                <c:pt idx="485">
                  <c:v>0.0047409579667644</c:v>
                </c:pt>
                <c:pt idx="486">
                  <c:v>0.0047507331378299</c:v>
                </c:pt>
                <c:pt idx="487">
                  <c:v>0.0047605083088954</c:v>
                </c:pt>
                <c:pt idx="488">
                  <c:v>0.0047702834799609</c:v>
                </c:pt>
                <c:pt idx="489">
                  <c:v>0.0047800586510264</c:v>
                </c:pt>
                <c:pt idx="490">
                  <c:v>0.0047898338220919</c:v>
                </c:pt>
                <c:pt idx="491">
                  <c:v>0.0047996089931574</c:v>
                </c:pt>
                <c:pt idx="492">
                  <c:v>0.0048093841642229</c:v>
                </c:pt>
                <c:pt idx="493">
                  <c:v>0.0048191593352884</c:v>
                </c:pt>
                <c:pt idx="494">
                  <c:v>0.0048289345063539</c:v>
                </c:pt>
                <c:pt idx="495">
                  <c:v>0.0048387096774194</c:v>
                </c:pt>
                <c:pt idx="496">
                  <c:v>0.0048484848484848</c:v>
                </c:pt>
                <c:pt idx="497">
                  <c:v>0.0048582600195503</c:v>
                </c:pt>
                <c:pt idx="498">
                  <c:v>0.0048680351906158</c:v>
                </c:pt>
                <c:pt idx="499">
                  <c:v>0.0048778103616813</c:v>
                </c:pt>
                <c:pt idx="500">
                  <c:v>0.0048875855327468</c:v>
                </c:pt>
                <c:pt idx="501">
                  <c:v>0.0048973607038123</c:v>
                </c:pt>
                <c:pt idx="502">
                  <c:v>0.0049071358748778</c:v>
                </c:pt>
                <c:pt idx="503">
                  <c:v>0.0049169110459433</c:v>
                </c:pt>
                <c:pt idx="504">
                  <c:v>0.0049266862170088</c:v>
                </c:pt>
                <c:pt idx="505">
                  <c:v>0.0049364613880743</c:v>
                </c:pt>
                <c:pt idx="506">
                  <c:v>0.0049462365591398</c:v>
                </c:pt>
                <c:pt idx="507">
                  <c:v>0.0049560117302053</c:v>
                </c:pt>
                <c:pt idx="508">
                  <c:v>0.0049657869012708</c:v>
                </c:pt>
                <c:pt idx="509">
                  <c:v>0.0049755620723363</c:v>
                </c:pt>
                <c:pt idx="510">
                  <c:v>0.0049853372434018</c:v>
                </c:pt>
                <c:pt idx="511">
                  <c:v>0.0049951124144673</c:v>
                </c:pt>
                <c:pt idx="512">
                  <c:v>0.0050048875855327</c:v>
                </c:pt>
                <c:pt idx="513">
                  <c:v>0.0050146627565982</c:v>
                </c:pt>
                <c:pt idx="514">
                  <c:v>0.0050244379276637</c:v>
                </c:pt>
                <c:pt idx="515">
                  <c:v>0.0050342130987292</c:v>
                </c:pt>
                <c:pt idx="516">
                  <c:v>0.0050439882697947</c:v>
                </c:pt>
                <c:pt idx="517">
                  <c:v>0.0050537634408602</c:v>
                </c:pt>
                <c:pt idx="518">
                  <c:v>0.0050635386119257</c:v>
                </c:pt>
                <c:pt idx="519">
                  <c:v>0.0050733137829912</c:v>
                </c:pt>
                <c:pt idx="520">
                  <c:v>0.0050830889540567</c:v>
                </c:pt>
                <c:pt idx="521">
                  <c:v>0.0050928641251222</c:v>
                </c:pt>
                <c:pt idx="522">
                  <c:v>0.0051026392961877</c:v>
                </c:pt>
                <c:pt idx="523">
                  <c:v>0.0051124144672532</c:v>
                </c:pt>
                <c:pt idx="524">
                  <c:v>0.0051221896383187</c:v>
                </c:pt>
                <c:pt idx="525">
                  <c:v>0.0051319648093842</c:v>
                </c:pt>
                <c:pt idx="526">
                  <c:v>0.0051417399804497</c:v>
                </c:pt>
                <c:pt idx="527">
                  <c:v>0.0051515151515152</c:v>
                </c:pt>
                <c:pt idx="528">
                  <c:v>0.0051612903225806</c:v>
                </c:pt>
                <c:pt idx="529">
                  <c:v>0.0051710654936461</c:v>
                </c:pt>
                <c:pt idx="530">
                  <c:v>0.0051808406647116</c:v>
                </c:pt>
                <c:pt idx="531">
                  <c:v>0.0051906158357771</c:v>
                </c:pt>
                <c:pt idx="532">
                  <c:v>0.0052003910068426</c:v>
                </c:pt>
                <c:pt idx="533">
                  <c:v>0.0052101661779081</c:v>
                </c:pt>
                <c:pt idx="534">
                  <c:v>0.0052199413489736</c:v>
                </c:pt>
                <c:pt idx="535">
                  <c:v>0.0052297165200391</c:v>
                </c:pt>
                <c:pt idx="536">
                  <c:v>0.0052394916911046</c:v>
                </c:pt>
                <c:pt idx="537">
                  <c:v>0.0052492668621701</c:v>
                </c:pt>
                <c:pt idx="538">
                  <c:v>0.0052590420332356</c:v>
                </c:pt>
                <c:pt idx="539">
                  <c:v>0.0052688172043011</c:v>
                </c:pt>
                <c:pt idx="540">
                  <c:v>0.0052785923753666</c:v>
                </c:pt>
                <c:pt idx="541">
                  <c:v>0.0052883675464321</c:v>
                </c:pt>
                <c:pt idx="542">
                  <c:v>0.0052981427174976</c:v>
                </c:pt>
                <c:pt idx="543">
                  <c:v>0.0053079178885631</c:v>
                </c:pt>
                <c:pt idx="544">
                  <c:v>0.0053176930596285</c:v>
                </c:pt>
                <c:pt idx="545">
                  <c:v>0.005327468230694</c:v>
                </c:pt>
                <c:pt idx="546">
                  <c:v>0.0053372434017595</c:v>
                </c:pt>
                <c:pt idx="547">
                  <c:v>0.005347018572825</c:v>
                </c:pt>
                <c:pt idx="548">
                  <c:v>0.0053567937438905</c:v>
                </c:pt>
                <c:pt idx="549">
                  <c:v>0.005366568914956</c:v>
                </c:pt>
                <c:pt idx="550">
                  <c:v>0.0053763440860215</c:v>
                </c:pt>
                <c:pt idx="551">
                  <c:v>0.005386119257087</c:v>
                </c:pt>
                <c:pt idx="552">
                  <c:v>0.0053958944281525</c:v>
                </c:pt>
                <c:pt idx="553">
                  <c:v>0.005405669599218</c:v>
                </c:pt>
                <c:pt idx="554">
                  <c:v>0.0054154447702835</c:v>
                </c:pt>
                <c:pt idx="555">
                  <c:v>0.005425219941349</c:v>
                </c:pt>
                <c:pt idx="556">
                  <c:v>0.0054349951124145</c:v>
                </c:pt>
                <c:pt idx="557">
                  <c:v>0.00544477028348</c:v>
                </c:pt>
                <c:pt idx="558">
                  <c:v>0.0054545454545455</c:v>
                </c:pt>
                <c:pt idx="559">
                  <c:v>0.0054643206256109</c:v>
                </c:pt>
                <c:pt idx="560">
                  <c:v>0.0054740957966764</c:v>
                </c:pt>
                <c:pt idx="561">
                  <c:v>0.0054838709677419</c:v>
                </c:pt>
                <c:pt idx="562">
                  <c:v>0.0054936461388074</c:v>
                </c:pt>
                <c:pt idx="563">
                  <c:v>0.0055034213098729</c:v>
                </c:pt>
                <c:pt idx="564">
                  <c:v>0.0055131964809384</c:v>
                </c:pt>
                <c:pt idx="565">
                  <c:v>0.0055229716520039</c:v>
                </c:pt>
                <c:pt idx="566">
                  <c:v>0.0055327468230694</c:v>
                </c:pt>
                <c:pt idx="567">
                  <c:v>0.0055425219941349</c:v>
                </c:pt>
                <c:pt idx="568">
                  <c:v>0.0055522971652004</c:v>
                </c:pt>
                <c:pt idx="569">
                  <c:v>0.0055620723362659</c:v>
                </c:pt>
                <c:pt idx="570">
                  <c:v>0.0055718475073314</c:v>
                </c:pt>
                <c:pt idx="571">
                  <c:v>0.0055816226783969</c:v>
                </c:pt>
                <c:pt idx="572">
                  <c:v>0.0055913978494624</c:v>
                </c:pt>
                <c:pt idx="573">
                  <c:v>0.0056011730205279</c:v>
                </c:pt>
                <c:pt idx="574">
                  <c:v>0.0056109481915934</c:v>
                </c:pt>
                <c:pt idx="575">
                  <c:v>0.0056207233626588</c:v>
                </c:pt>
                <c:pt idx="576">
                  <c:v>0.0056304985337243</c:v>
                </c:pt>
                <c:pt idx="577">
                  <c:v>0.0056402737047898</c:v>
                </c:pt>
                <c:pt idx="578">
                  <c:v>0.0056500488758553</c:v>
                </c:pt>
                <c:pt idx="579">
                  <c:v>0.0056598240469208</c:v>
                </c:pt>
                <c:pt idx="580">
                  <c:v>0.0056695992179863</c:v>
                </c:pt>
                <c:pt idx="581">
                  <c:v>0.0056793743890518</c:v>
                </c:pt>
                <c:pt idx="582">
                  <c:v>0.0056891495601173</c:v>
                </c:pt>
                <c:pt idx="583">
                  <c:v>0.0056989247311828</c:v>
                </c:pt>
                <c:pt idx="584">
                  <c:v>0.0057086999022483</c:v>
                </c:pt>
                <c:pt idx="585">
                  <c:v>0.0057184750733138</c:v>
                </c:pt>
                <c:pt idx="586">
                  <c:v>0.0057282502443793</c:v>
                </c:pt>
                <c:pt idx="587">
                  <c:v>0.0057380254154448</c:v>
                </c:pt>
                <c:pt idx="588">
                  <c:v>0.0057478005865103</c:v>
                </c:pt>
                <c:pt idx="589">
                  <c:v>0.0057575757575758</c:v>
                </c:pt>
                <c:pt idx="590">
                  <c:v>0.0057673509286413</c:v>
                </c:pt>
                <c:pt idx="591">
                  <c:v>0.0057771260997067</c:v>
                </c:pt>
                <c:pt idx="592">
                  <c:v>0.0057869012707722</c:v>
                </c:pt>
                <c:pt idx="593">
                  <c:v>0.0057966764418377</c:v>
                </c:pt>
                <c:pt idx="594">
                  <c:v>0.0058064516129032</c:v>
                </c:pt>
                <c:pt idx="595">
                  <c:v>0.0058162267839687</c:v>
                </c:pt>
                <c:pt idx="596">
                  <c:v>0.0058260019550342</c:v>
                </c:pt>
                <c:pt idx="597">
                  <c:v>0.0058357771260997</c:v>
                </c:pt>
                <c:pt idx="598">
                  <c:v>0.0058455522971652</c:v>
                </c:pt>
                <c:pt idx="599">
                  <c:v>0.0058553274682307</c:v>
                </c:pt>
                <c:pt idx="600">
                  <c:v>0.0058651026392962</c:v>
                </c:pt>
                <c:pt idx="601">
                  <c:v>0.0058748778103617</c:v>
                </c:pt>
                <c:pt idx="602">
                  <c:v>0.0058846529814272</c:v>
                </c:pt>
                <c:pt idx="603">
                  <c:v>0.0058944281524927</c:v>
                </c:pt>
                <c:pt idx="604">
                  <c:v>0.0059042033235582</c:v>
                </c:pt>
                <c:pt idx="605">
                  <c:v>0.0059139784946237</c:v>
                </c:pt>
                <c:pt idx="606">
                  <c:v>0.0059237536656891</c:v>
                </c:pt>
                <c:pt idx="607">
                  <c:v>0.0059335288367546</c:v>
                </c:pt>
                <c:pt idx="608">
                  <c:v>0.0059433040078201</c:v>
                </c:pt>
                <c:pt idx="609">
                  <c:v>0.0059530791788856</c:v>
                </c:pt>
                <c:pt idx="610">
                  <c:v>0.0059628543499511</c:v>
                </c:pt>
                <c:pt idx="611">
                  <c:v>0.0059726295210166</c:v>
                </c:pt>
                <c:pt idx="612">
                  <c:v>0.0059824046920821</c:v>
                </c:pt>
                <c:pt idx="613">
                  <c:v>0.0059921798631476</c:v>
                </c:pt>
                <c:pt idx="614">
                  <c:v>0.0060019550342131</c:v>
                </c:pt>
                <c:pt idx="615">
                  <c:v>0.0060117302052786</c:v>
                </c:pt>
                <c:pt idx="616">
                  <c:v>0.0060215053763441</c:v>
                </c:pt>
                <c:pt idx="617">
                  <c:v>0.0060312805474096</c:v>
                </c:pt>
                <c:pt idx="618">
                  <c:v>0.0060410557184751</c:v>
                </c:pt>
                <c:pt idx="619">
                  <c:v>0.0060508308895406</c:v>
                </c:pt>
                <c:pt idx="620">
                  <c:v>0.0060606060606061</c:v>
                </c:pt>
                <c:pt idx="621">
                  <c:v>0.0060703812316716</c:v>
                </c:pt>
                <c:pt idx="622">
                  <c:v>0.006080156402737</c:v>
                </c:pt>
                <c:pt idx="623">
                  <c:v>0.0060899315738025</c:v>
                </c:pt>
                <c:pt idx="624">
                  <c:v>0.006099706744868</c:v>
                </c:pt>
                <c:pt idx="625">
                  <c:v>0.0061094819159335</c:v>
                </c:pt>
                <c:pt idx="626">
                  <c:v>0.006119257086999</c:v>
                </c:pt>
                <c:pt idx="627">
                  <c:v>0.0061290322580645</c:v>
                </c:pt>
                <c:pt idx="628">
                  <c:v>0.00613880742913</c:v>
                </c:pt>
                <c:pt idx="629">
                  <c:v>0.0061485826001955</c:v>
                </c:pt>
                <c:pt idx="630">
                  <c:v>0.006158357771261</c:v>
                </c:pt>
                <c:pt idx="631">
                  <c:v>0.0061681329423265</c:v>
                </c:pt>
                <c:pt idx="632">
                  <c:v>0.006177908113392</c:v>
                </c:pt>
                <c:pt idx="633">
                  <c:v>0.0061876832844575</c:v>
                </c:pt>
                <c:pt idx="634">
                  <c:v>0.006197458455523</c:v>
                </c:pt>
                <c:pt idx="635">
                  <c:v>0.0062072336265885</c:v>
                </c:pt>
                <c:pt idx="636">
                  <c:v>0.006217008797654</c:v>
                </c:pt>
                <c:pt idx="637">
                  <c:v>0.0062267839687195</c:v>
                </c:pt>
                <c:pt idx="638">
                  <c:v>0.0062365591397849</c:v>
                </c:pt>
                <c:pt idx="639">
                  <c:v>0.0062463343108504</c:v>
                </c:pt>
                <c:pt idx="640">
                  <c:v>0.0062561094819159</c:v>
                </c:pt>
                <c:pt idx="641">
                  <c:v>0.0062658846529814</c:v>
                </c:pt>
                <c:pt idx="642">
                  <c:v>0.0062756598240469</c:v>
                </c:pt>
                <c:pt idx="643">
                  <c:v>0.0062854349951124</c:v>
                </c:pt>
                <c:pt idx="644">
                  <c:v>0.0062952101661779</c:v>
                </c:pt>
                <c:pt idx="645">
                  <c:v>0.0063049853372434</c:v>
                </c:pt>
                <c:pt idx="646">
                  <c:v>0.0063147605083089</c:v>
                </c:pt>
                <c:pt idx="647">
                  <c:v>0.0063245356793744</c:v>
                </c:pt>
                <c:pt idx="648">
                  <c:v>0.0063343108504399</c:v>
                </c:pt>
                <c:pt idx="649">
                  <c:v>0.0063440860215054</c:v>
                </c:pt>
                <c:pt idx="650">
                  <c:v>0.0063538611925709</c:v>
                </c:pt>
                <c:pt idx="651">
                  <c:v>0.0063636363636364</c:v>
                </c:pt>
                <c:pt idx="652">
                  <c:v>0.0063734115347019</c:v>
                </c:pt>
                <c:pt idx="653">
                  <c:v>0.0063831867057674</c:v>
                </c:pt>
                <c:pt idx="654">
                  <c:v>0.0063929618768328</c:v>
                </c:pt>
                <c:pt idx="655">
                  <c:v>0.0064027370478983</c:v>
                </c:pt>
                <c:pt idx="656">
                  <c:v>0.0064125122189638</c:v>
                </c:pt>
                <c:pt idx="657">
                  <c:v>0.0064222873900293</c:v>
                </c:pt>
                <c:pt idx="658">
                  <c:v>0.0064320625610948</c:v>
                </c:pt>
                <c:pt idx="659">
                  <c:v>0.0064418377321603</c:v>
                </c:pt>
                <c:pt idx="660">
                  <c:v>0.0064516129032258</c:v>
                </c:pt>
                <c:pt idx="661">
                  <c:v>0.0064613880742913</c:v>
                </c:pt>
                <c:pt idx="662">
                  <c:v>0.0064711632453568</c:v>
                </c:pt>
                <c:pt idx="663">
                  <c:v>0.0064809384164223</c:v>
                </c:pt>
                <c:pt idx="664">
                  <c:v>0.0064907135874878</c:v>
                </c:pt>
                <c:pt idx="665">
                  <c:v>0.0065004887585533</c:v>
                </c:pt>
                <c:pt idx="666">
                  <c:v>0.0065102639296188</c:v>
                </c:pt>
                <c:pt idx="667">
                  <c:v>0.0065200391006843</c:v>
                </c:pt>
                <c:pt idx="668">
                  <c:v>0.0065298142717498</c:v>
                </c:pt>
                <c:pt idx="669">
                  <c:v>0.0065395894428152</c:v>
                </c:pt>
                <c:pt idx="670">
                  <c:v>0.0065493646138807</c:v>
                </c:pt>
                <c:pt idx="671">
                  <c:v>0.0065591397849462</c:v>
                </c:pt>
                <c:pt idx="672">
                  <c:v>0.0065689149560117</c:v>
                </c:pt>
                <c:pt idx="673">
                  <c:v>0.0065786901270772</c:v>
                </c:pt>
                <c:pt idx="674">
                  <c:v>0.0065884652981427</c:v>
                </c:pt>
                <c:pt idx="675">
                  <c:v>0.0065982404692082</c:v>
                </c:pt>
                <c:pt idx="676">
                  <c:v>0.0066080156402737</c:v>
                </c:pt>
                <c:pt idx="677">
                  <c:v>0.0066177908113392</c:v>
                </c:pt>
                <c:pt idx="678">
                  <c:v>0.0066275659824047</c:v>
                </c:pt>
                <c:pt idx="679">
                  <c:v>0.0066373411534702</c:v>
                </c:pt>
                <c:pt idx="680">
                  <c:v>0.0066471163245357</c:v>
                </c:pt>
                <c:pt idx="681">
                  <c:v>0.0066568914956012</c:v>
                </c:pt>
                <c:pt idx="682">
                  <c:v>0.0066666666666667</c:v>
                </c:pt>
                <c:pt idx="683">
                  <c:v>0.0066764418377322</c:v>
                </c:pt>
                <c:pt idx="684">
                  <c:v>0.0066862170087977</c:v>
                </c:pt>
                <c:pt idx="685">
                  <c:v>0.0066959921798631</c:v>
                </c:pt>
                <c:pt idx="686">
                  <c:v>0.0067057673509286</c:v>
                </c:pt>
                <c:pt idx="687">
                  <c:v>0.0067155425219941</c:v>
                </c:pt>
                <c:pt idx="688">
                  <c:v>0.0067253176930596</c:v>
                </c:pt>
                <c:pt idx="689">
                  <c:v>0.0067350928641251</c:v>
                </c:pt>
                <c:pt idx="690">
                  <c:v>0.0067448680351906</c:v>
                </c:pt>
                <c:pt idx="691">
                  <c:v>0.0067546432062561</c:v>
                </c:pt>
                <c:pt idx="692">
                  <c:v>0.0067644183773216</c:v>
                </c:pt>
                <c:pt idx="693">
                  <c:v>0.0067741935483871</c:v>
                </c:pt>
                <c:pt idx="694">
                  <c:v>0.0067839687194526</c:v>
                </c:pt>
                <c:pt idx="695">
                  <c:v>0.0067937438905181</c:v>
                </c:pt>
                <c:pt idx="696">
                  <c:v>0.0068035190615836</c:v>
                </c:pt>
                <c:pt idx="697">
                  <c:v>0.0068132942326491</c:v>
                </c:pt>
                <c:pt idx="698">
                  <c:v>0.0068230694037146</c:v>
                </c:pt>
                <c:pt idx="699">
                  <c:v>0.0068328445747801</c:v>
                </c:pt>
                <c:pt idx="700">
                  <c:v>0.0068426197458456</c:v>
                </c:pt>
                <c:pt idx="701">
                  <c:v>0.006852394916911</c:v>
                </c:pt>
                <c:pt idx="702">
                  <c:v>0.0068621700879765</c:v>
                </c:pt>
                <c:pt idx="703">
                  <c:v>0.006871945259042</c:v>
                </c:pt>
                <c:pt idx="704">
                  <c:v>0.0068817204301075</c:v>
                </c:pt>
                <c:pt idx="705">
                  <c:v>0.006891495601173</c:v>
                </c:pt>
                <c:pt idx="706">
                  <c:v>0.0069012707722385</c:v>
                </c:pt>
                <c:pt idx="707">
                  <c:v>0.006911045943304</c:v>
                </c:pt>
                <c:pt idx="708">
                  <c:v>0.0069208211143695</c:v>
                </c:pt>
                <c:pt idx="709">
                  <c:v>0.006930596285435</c:v>
                </c:pt>
                <c:pt idx="710">
                  <c:v>0.0069403714565005</c:v>
                </c:pt>
                <c:pt idx="711">
                  <c:v>0.006950146627566</c:v>
                </c:pt>
                <c:pt idx="712">
                  <c:v>0.0069599217986315</c:v>
                </c:pt>
                <c:pt idx="713">
                  <c:v>0.006969696969697</c:v>
                </c:pt>
                <c:pt idx="714">
                  <c:v>0.0069794721407625</c:v>
                </c:pt>
                <c:pt idx="715">
                  <c:v>0.006989247311828</c:v>
                </c:pt>
                <c:pt idx="716">
                  <c:v>0.0069990224828935</c:v>
                </c:pt>
                <c:pt idx="717">
                  <c:v>0.0070087976539589</c:v>
                </c:pt>
                <c:pt idx="718">
                  <c:v>0.0070185728250244</c:v>
                </c:pt>
                <c:pt idx="719">
                  <c:v>0.0070283479960899</c:v>
                </c:pt>
                <c:pt idx="720">
                  <c:v>0.0070381231671554</c:v>
                </c:pt>
                <c:pt idx="721">
                  <c:v>0.0070478983382209</c:v>
                </c:pt>
                <c:pt idx="722">
                  <c:v>0.0070576735092864</c:v>
                </c:pt>
                <c:pt idx="723">
                  <c:v>0.0070674486803519</c:v>
                </c:pt>
                <c:pt idx="724">
                  <c:v>0.0070772238514174</c:v>
                </c:pt>
                <c:pt idx="725">
                  <c:v>0.0070869990224829</c:v>
                </c:pt>
                <c:pt idx="726">
                  <c:v>0.0070967741935484</c:v>
                </c:pt>
                <c:pt idx="727">
                  <c:v>0.0071065493646139</c:v>
                </c:pt>
                <c:pt idx="728">
                  <c:v>0.0071163245356794</c:v>
                </c:pt>
                <c:pt idx="729">
                  <c:v>0.0071260997067449</c:v>
                </c:pt>
                <c:pt idx="730">
                  <c:v>0.0071358748778104</c:v>
                </c:pt>
                <c:pt idx="731">
                  <c:v>0.0071456500488759</c:v>
                </c:pt>
                <c:pt idx="732">
                  <c:v>0.0071554252199413</c:v>
                </c:pt>
                <c:pt idx="733">
                  <c:v>0.0071652003910068</c:v>
                </c:pt>
                <c:pt idx="734">
                  <c:v>0.0071749755620723</c:v>
                </c:pt>
                <c:pt idx="735">
                  <c:v>0.0071847507331378</c:v>
                </c:pt>
                <c:pt idx="736">
                  <c:v>0.0071945259042033</c:v>
                </c:pt>
                <c:pt idx="737">
                  <c:v>0.0072043010752688</c:v>
                </c:pt>
                <c:pt idx="738">
                  <c:v>0.0072140762463343</c:v>
                </c:pt>
                <c:pt idx="739">
                  <c:v>0.0072238514173998</c:v>
                </c:pt>
                <c:pt idx="740">
                  <c:v>0.0072336265884653</c:v>
                </c:pt>
                <c:pt idx="741">
                  <c:v>0.0072434017595308</c:v>
                </c:pt>
                <c:pt idx="742">
                  <c:v>0.0072531769305963</c:v>
                </c:pt>
                <c:pt idx="743">
                  <c:v>0.0072629521016618</c:v>
                </c:pt>
                <c:pt idx="744">
                  <c:v>0.0072727272727273</c:v>
                </c:pt>
                <c:pt idx="745">
                  <c:v>0.0072825024437928</c:v>
                </c:pt>
                <c:pt idx="746">
                  <c:v>0.0072922776148583</c:v>
                </c:pt>
                <c:pt idx="747">
                  <c:v>0.0073020527859238</c:v>
                </c:pt>
                <c:pt idx="748">
                  <c:v>0.0073118279569892</c:v>
                </c:pt>
                <c:pt idx="749">
                  <c:v>0.0073216031280547</c:v>
                </c:pt>
                <c:pt idx="750">
                  <c:v>0.0073313782991202</c:v>
                </c:pt>
                <c:pt idx="751">
                  <c:v>0.0073411534701857</c:v>
                </c:pt>
                <c:pt idx="752">
                  <c:v>0.0073509286412512</c:v>
                </c:pt>
                <c:pt idx="753">
                  <c:v>0.0073607038123167</c:v>
                </c:pt>
                <c:pt idx="754">
                  <c:v>0.0073704789833822</c:v>
                </c:pt>
                <c:pt idx="755">
                  <c:v>0.0073802541544477</c:v>
                </c:pt>
                <c:pt idx="756">
                  <c:v>0.0073900293255132</c:v>
                </c:pt>
                <c:pt idx="757">
                  <c:v>0.0073998044965787</c:v>
                </c:pt>
                <c:pt idx="758">
                  <c:v>0.0074095796676442</c:v>
                </c:pt>
                <c:pt idx="759">
                  <c:v>0.0074193548387097</c:v>
                </c:pt>
                <c:pt idx="760">
                  <c:v>0.0074291300097752</c:v>
                </c:pt>
                <c:pt idx="761">
                  <c:v>0.0074389051808407</c:v>
                </c:pt>
                <c:pt idx="762">
                  <c:v>0.0074486803519062</c:v>
                </c:pt>
                <c:pt idx="763">
                  <c:v>0.0074584555229717</c:v>
                </c:pt>
                <c:pt idx="764">
                  <c:v>0.0074682306940371</c:v>
                </c:pt>
                <c:pt idx="765">
                  <c:v>0.0074780058651026</c:v>
                </c:pt>
                <c:pt idx="766">
                  <c:v>0.0074877810361681</c:v>
                </c:pt>
                <c:pt idx="767">
                  <c:v>0.0074975562072336</c:v>
                </c:pt>
                <c:pt idx="768">
                  <c:v>0.0075073313782991</c:v>
                </c:pt>
                <c:pt idx="769">
                  <c:v>0.0075171065493646</c:v>
                </c:pt>
                <c:pt idx="770">
                  <c:v>0.0075268817204301</c:v>
                </c:pt>
                <c:pt idx="771">
                  <c:v>0.0075366568914956</c:v>
                </c:pt>
                <c:pt idx="772">
                  <c:v>0.0075464320625611</c:v>
                </c:pt>
                <c:pt idx="773">
                  <c:v>0.0075562072336266</c:v>
                </c:pt>
                <c:pt idx="774">
                  <c:v>0.0075659824046921</c:v>
                </c:pt>
                <c:pt idx="775">
                  <c:v>0.0075757575757576</c:v>
                </c:pt>
                <c:pt idx="776">
                  <c:v>0.0075855327468231</c:v>
                </c:pt>
                <c:pt idx="777">
                  <c:v>0.0075953079178886</c:v>
                </c:pt>
                <c:pt idx="778">
                  <c:v>0.0076050830889541</c:v>
                </c:pt>
                <c:pt idx="779">
                  <c:v>0.0076148582600196</c:v>
                </c:pt>
                <c:pt idx="780">
                  <c:v>0.007624633431085</c:v>
                </c:pt>
                <c:pt idx="781">
                  <c:v>0.0076344086021505</c:v>
                </c:pt>
                <c:pt idx="782">
                  <c:v>0.007644183773216</c:v>
                </c:pt>
                <c:pt idx="783">
                  <c:v>0.0076539589442815</c:v>
                </c:pt>
                <c:pt idx="784">
                  <c:v>0.007663734115347</c:v>
                </c:pt>
                <c:pt idx="785">
                  <c:v>0.0076735092864125</c:v>
                </c:pt>
                <c:pt idx="786">
                  <c:v>0.007683284457478</c:v>
                </c:pt>
                <c:pt idx="787">
                  <c:v>0.0076930596285435</c:v>
                </c:pt>
                <c:pt idx="788">
                  <c:v>0.007702834799609</c:v>
                </c:pt>
                <c:pt idx="789">
                  <c:v>0.0077126099706745</c:v>
                </c:pt>
                <c:pt idx="790">
                  <c:v>0.00772238514174</c:v>
                </c:pt>
                <c:pt idx="791">
                  <c:v>0.0077321603128055</c:v>
                </c:pt>
                <c:pt idx="792">
                  <c:v>0.007741935483871</c:v>
                </c:pt>
                <c:pt idx="793">
                  <c:v>0.0077517106549365</c:v>
                </c:pt>
                <c:pt idx="794">
                  <c:v>0.007761485826002</c:v>
                </c:pt>
                <c:pt idx="795">
                  <c:v>0.0077712609970674</c:v>
                </c:pt>
                <c:pt idx="796">
                  <c:v>0.0077810361681329</c:v>
                </c:pt>
                <c:pt idx="797">
                  <c:v>0.0077908113391984</c:v>
                </c:pt>
                <c:pt idx="798">
                  <c:v>0.0078005865102639</c:v>
                </c:pt>
                <c:pt idx="799">
                  <c:v>0.0078103616813294</c:v>
                </c:pt>
                <c:pt idx="800">
                  <c:v>0.0078201368523949</c:v>
                </c:pt>
                <c:pt idx="801">
                  <c:v>0.0078299120234604</c:v>
                </c:pt>
                <c:pt idx="802">
                  <c:v>0.0078396871945259</c:v>
                </c:pt>
                <c:pt idx="803">
                  <c:v>0.0078494623655914</c:v>
                </c:pt>
                <c:pt idx="804">
                  <c:v>0.0078592375366569</c:v>
                </c:pt>
                <c:pt idx="805">
                  <c:v>0.0078690127077224</c:v>
                </c:pt>
                <c:pt idx="806">
                  <c:v>0.0078787878787879</c:v>
                </c:pt>
                <c:pt idx="807">
                  <c:v>0.0078885630498534</c:v>
                </c:pt>
                <c:pt idx="808">
                  <c:v>0.0078983382209189</c:v>
                </c:pt>
                <c:pt idx="809">
                  <c:v>0.0079081133919844</c:v>
                </c:pt>
                <c:pt idx="810">
                  <c:v>0.0079178885630499</c:v>
                </c:pt>
                <c:pt idx="811">
                  <c:v>0.0079276637341153</c:v>
                </c:pt>
                <c:pt idx="812">
                  <c:v>0.0079374389051808</c:v>
                </c:pt>
                <c:pt idx="813">
                  <c:v>0.0079472140762463</c:v>
                </c:pt>
                <c:pt idx="814">
                  <c:v>0.0079569892473118</c:v>
                </c:pt>
                <c:pt idx="815">
                  <c:v>0.0079667644183773</c:v>
                </c:pt>
                <c:pt idx="816">
                  <c:v>0.0079765395894428</c:v>
                </c:pt>
                <c:pt idx="817">
                  <c:v>0.0079863147605083</c:v>
                </c:pt>
                <c:pt idx="818">
                  <c:v>0.0079960899315738</c:v>
                </c:pt>
                <c:pt idx="819">
                  <c:v>0.0080058651026393</c:v>
                </c:pt>
                <c:pt idx="820">
                  <c:v>0.0080156402737048</c:v>
                </c:pt>
                <c:pt idx="821">
                  <c:v>0.0080254154447703</c:v>
                </c:pt>
                <c:pt idx="822">
                  <c:v>0.0080351906158358</c:v>
                </c:pt>
                <c:pt idx="823">
                  <c:v>0.0080449657869013</c:v>
                </c:pt>
                <c:pt idx="824">
                  <c:v>0.0080547409579668</c:v>
                </c:pt>
                <c:pt idx="825">
                  <c:v>0.0080645161290323</c:v>
                </c:pt>
                <c:pt idx="826">
                  <c:v>0.0080742913000978</c:v>
                </c:pt>
                <c:pt idx="827">
                  <c:v>0.0080840664711632</c:v>
                </c:pt>
                <c:pt idx="828">
                  <c:v>0.0080938416422287</c:v>
                </c:pt>
                <c:pt idx="829">
                  <c:v>0.0081036168132942</c:v>
                </c:pt>
                <c:pt idx="830">
                  <c:v>0.0081133919843597</c:v>
                </c:pt>
                <c:pt idx="831">
                  <c:v>0.0081231671554252</c:v>
                </c:pt>
                <c:pt idx="832">
                  <c:v>0.0081329423264907</c:v>
                </c:pt>
                <c:pt idx="833">
                  <c:v>0.0081427174975562</c:v>
                </c:pt>
                <c:pt idx="834">
                  <c:v>0.0081524926686217</c:v>
                </c:pt>
                <c:pt idx="835">
                  <c:v>0.0081622678396872</c:v>
                </c:pt>
                <c:pt idx="836">
                  <c:v>0.0081720430107527</c:v>
                </c:pt>
                <c:pt idx="837">
                  <c:v>0.0081818181818182</c:v>
                </c:pt>
                <c:pt idx="838">
                  <c:v>0.0081915933528837</c:v>
                </c:pt>
                <c:pt idx="839">
                  <c:v>0.0082013685239492</c:v>
                </c:pt>
                <c:pt idx="840">
                  <c:v>0.0082111436950147</c:v>
                </c:pt>
                <c:pt idx="841">
                  <c:v>0.0082209188660802</c:v>
                </c:pt>
                <c:pt idx="842">
                  <c:v>0.0082306940371456</c:v>
                </c:pt>
                <c:pt idx="843">
                  <c:v>0.0082404692082111</c:v>
                </c:pt>
                <c:pt idx="844">
                  <c:v>0.0082502443792766</c:v>
                </c:pt>
                <c:pt idx="845">
                  <c:v>0.0082600195503421</c:v>
                </c:pt>
                <c:pt idx="846">
                  <c:v>0.0082697947214076</c:v>
                </c:pt>
                <c:pt idx="847">
                  <c:v>0.0082795698924731</c:v>
                </c:pt>
                <c:pt idx="848">
                  <c:v>0.0082893450635386</c:v>
                </c:pt>
                <c:pt idx="849">
                  <c:v>0.0082991202346041</c:v>
                </c:pt>
                <c:pt idx="850">
                  <c:v>0.0083088954056696</c:v>
                </c:pt>
                <c:pt idx="851">
                  <c:v>0.0083186705767351</c:v>
                </c:pt>
                <c:pt idx="852">
                  <c:v>0.0083284457478006</c:v>
                </c:pt>
                <c:pt idx="853">
                  <c:v>0.0083382209188661</c:v>
                </c:pt>
                <c:pt idx="854">
                  <c:v>0.0083479960899316</c:v>
                </c:pt>
                <c:pt idx="855">
                  <c:v>0.0083577712609971</c:v>
                </c:pt>
                <c:pt idx="856">
                  <c:v>0.0083675464320626</c:v>
                </c:pt>
                <c:pt idx="857">
                  <c:v>0.0083773216031281</c:v>
                </c:pt>
                <c:pt idx="858">
                  <c:v>0.0083870967741935</c:v>
                </c:pt>
                <c:pt idx="859">
                  <c:v>0.008396871945259</c:v>
                </c:pt>
                <c:pt idx="860">
                  <c:v>0.0084066471163245</c:v>
                </c:pt>
                <c:pt idx="861">
                  <c:v>0.00841642228739</c:v>
                </c:pt>
                <c:pt idx="862">
                  <c:v>0.0084261974584555</c:v>
                </c:pt>
                <c:pt idx="863">
                  <c:v>0.008435972629521</c:v>
                </c:pt>
                <c:pt idx="864">
                  <c:v>0.0084457478005865</c:v>
                </c:pt>
                <c:pt idx="865">
                  <c:v>0.008455522971652</c:v>
                </c:pt>
                <c:pt idx="866">
                  <c:v>0.0084652981427175</c:v>
                </c:pt>
                <c:pt idx="867">
                  <c:v>0.008475073313783</c:v>
                </c:pt>
                <c:pt idx="868">
                  <c:v>0.0084848484848485</c:v>
                </c:pt>
                <c:pt idx="869">
                  <c:v>0.008494623655914</c:v>
                </c:pt>
                <c:pt idx="870">
                  <c:v>0.0085043988269795</c:v>
                </c:pt>
                <c:pt idx="871">
                  <c:v>0.008514173998045</c:v>
                </c:pt>
                <c:pt idx="872">
                  <c:v>0.0085239491691105</c:v>
                </c:pt>
                <c:pt idx="873">
                  <c:v>0.008533724340176</c:v>
                </c:pt>
                <c:pt idx="874">
                  <c:v>0.0085434995112414</c:v>
                </c:pt>
                <c:pt idx="875">
                  <c:v>0.0085532746823069</c:v>
                </c:pt>
                <c:pt idx="876">
                  <c:v>0.0085630498533724</c:v>
                </c:pt>
                <c:pt idx="877">
                  <c:v>0.0085728250244379</c:v>
                </c:pt>
                <c:pt idx="878">
                  <c:v>0.0085826001955034</c:v>
                </c:pt>
                <c:pt idx="879">
                  <c:v>0.0085923753665689</c:v>
                </c:pt>
                <c:pt idx="880">
                  <c:v>0.0086021505376344</c:v>
                </c:pt>
                <c:pt idx="881">
                  <c:v>0.0086119257086999</c:v>
                </c:pt>
                <c:pt idx="882">
                  <c:v>0.0086217008797654</c:v>
                </c:pt>
                <c:pt idx="883">
                  <c:v>0.0086314760508309</c:v>
                </c:pt>
                <c:pt idx="884">
                  <c:v>0.0086412512218964</c:v>
                </c:pt>
                <c:pt idx="885">
                  <c:v>0.0086510263929619</c:v>
                </c:pt>
                <c:pt idx="886">
                  <c:v>0.0086608015640274</c:v>
                </c:pt>
                <c:pt idx="887">
                  <c:v>0.0086705767350929</c:v>
                </c:pt>
                <c:pt idx="888">
                  <c:v>0.0086803519061584</c:v>
                </c:pt>
                <c:pt idx="889">
                  <c:v>0.0086901270772239</c:v>
                </c:pt>
                <c:pt idx="890">
                  <c:v>0.0086999022482893</c:v>
                </c:pt>
                <c:pt idx="891">
                  <c:v>0.0087096774193548</c:v>
                </c:pt>
                <c:pt idx="892">
                  <c:v>0.0087194525904203</c:v>
                </c:pt>
                <c:pt idx="893">
                  <c:v>0.0087292277614858</c:v>
                </c:pt>
                <c:pt idx="894">
                  <c:v>0.0087390029325513</c:v>
                </c:pt>
                <c:pt idx="895">
                  <c:v>0.0087487781036168</c:v>
                </c:pt>
                <c:pt idx="896">
                  <c:v>0.0087585532746823</c:v>
                </c:pt>
                <c:pt idx="897">
                  <c:v>0.0087683284457478</c:v>
                </c:pt>
                <c:pt idx="898">
                  <c:v>0.0087781036168133</c:v>
                </c:pt>
                <c:pt idx="899">
                  <c:v>0.0087878787878788</c:v>
                </c:pt>
                <c:pt idx="900">
                  <c:v>0.0087976539589443</c:v>
                </c:pt>
                <c:pt idx="901">
                  <c:v>0.0088074291300098</c:v>
                </c:pt>
                <c:pt idx="902">
                  <c:v>0.0088172043010753</c:v>
                </c:pt>
                <c:pt idx="903">
                  <c:v>0.0088269794721408</c:v>
                </c:pt>
                <c:pt idx="904">
                  <c:v>0.0088367546432063</c:v>
                </c:pt>
                <c:pt idx="905">
                  <c:v>0.0088465298142717</c:v>
                </c:pt>
                <c:pt idx="906">
                  <c:v>0.0088563049853372</c:v>
                </c:pt>
                <c:pt idx="907">
                  <c:v>0.0088660801564027</c:v>
                </c:pt>
                <c:pt idx="908">
                  <c:v>0.0088758553274682</c:v>
                </c:pt>
                <c:pt idx="909">
                  <c:v>0.0088856304985337</c:v>
                </c:pt>
                <c:pt idx="910">
                  <c:v>0.0088954056695992</c:v>
                </c:pt>
                <c:pt idx="911">
                  <c:v>0.0089051808406647</c:v>
                </c:pt>
                <c:pt idx="912">
                  <c:v>0.0089149560117302</c:v>
                </c:pt>
                <c:pt idx="913">
                  <c:v>0.0089247311827957</c:v>
                </c:pt>
                <c:pt idx="914">
                  <c:v>0.0089345063538612</c:v>
                </c:pt>
                <c:pt idx="915">
                  <c:v>0.0089442815249267</c:v>
                </c:pt>
                <c:pt idx="916">
                  <c:v>0.0089540566959922</c:v>
                </c:pt>
                <c:pt idx="917">
                  <c:v>0.0089638318670577</c:v>
                </c:pt>
                <c:pt idx="918">
                  <c:v>0.0089736070381232</c:v>
                </c:pt>
                <c:pt idx="919">
                  <c:v>0.0089833822091887</c:v>
                </c:pt>
                <c:pt idx="920">
                  <c:v>0.0089931573802542</c:v>
                </c:pt>
                <c:pt idx="921">
                  <c:v>0.0090029325513196</c:v>
                </c:pt>
                <c:pt idx="922">
                  <c:v>0.0090127077223851</c:v>
                </c:pt>
                <c:pt idx="923">
                  <c:v>0.0090224828934506</c:v>
                </c:pt>
                <c:pt idx="924">
                  <c:v>0.0090322580645161</c:v>
                </c:pt>
                <c:pt idx="925">
                  <c:v>0.0090420332355816</c:v>
                </c:pt>
                <c:pt idx="926">
                  <c:v>0.0090518084066471</c:v>
                </c:pt>
                <c:pt idx="927">
                  <c:v>0.0090615835777126</c:v>
                </c:pt>
                <c:pt idx="928">
                  <c:v>0.0090713587487781</c:v>
                </c:pt>
                <c:pt idx="929">
                  <c:v>0.0090811339198436</c:v>
                </c:pt>
                <c:pt idx="930">
                  <c:v>0.0090909090909091</c:v>
                </c:pt>
                <c:pt idx="931">
                  <c:v>0.0091006842619746</c:v>
                </c:pt>
                <c:pt idx="932">
                  <c:v>0.0091104594330401</c:v>
                </c:pt>
                <c:pt idx="933">
                  <c:v>0.0091202346041056</c:v>
                </c:pt>
                <c:pt idx="934">
                  <c:v>0.0091300097751711</c:v>
                </c:pt>
                <c:pt idx="935">
                  <c:v>0.0091397849462366</c:v>
                </c:pt>
                <c:pt idx="936">
                  <c:v>0.0091495601173021</c:v>
                </c:pt>
                <c:pt idx="937">
                  <c:v>0.0091593352883675</c:v>
                </c:pt>
                <c:pt idx="938">
                  <c:v>0.009169110459433</c:v>
                </c:pt>
                <c:pt idx="939">
                  <c:v>0.0091788856304985</c:v>
                </c:pt>
                <c:pt idx="940">
                  <c:v>0.009188660801564</c:v>
                </c:pt>
                <c:pt idx="941">
                  <c:v>0.0091984359726295</c:v>
                </c:pt>
                <c:pt idx="942">
                  <c:v>0.009208211143695</c:v>
                </c:pt>
                <c:pt idx="943">
                  <c:v>0.0092179863147605</c:v>
                </c:pt>
                <c:pt idx="944">
                  <c:v>0.009227761485826</c:v>
                </c:pt>
                <c:pt idx="945">
                  <c:v>0.0092375366568915</c:v>
                </c:pt>
                <c:pt idx="946">
                  <c:v>0.009247311827957</c:v>
                </c:pt>
                <c:pt idx="947">
                  <c:v>0.0092570869990225</c:v>
                </c:pt>
                <c:pt idx="948">
                  <c:v>0.009266862170088</c:v>
                </c:pt>
                <c:pt idx="949">
                  <c:v>0.0092766373411535</c:v>
                </c:pt>
                <c:pt idx="950">
                  <c:v>0.009286412512219</c:v>
                </c:pt>
                <c:pt idx="951">
                  <c:v>0.0092961876832845</c:v>
                </c:pt>
                <c:pt idx="952">
                  <c:v>0.00930596285435</c:v>
                </c:pt>
                <c:pt idx="953">
                  <c:v>0.0093157380254154</c:v>
                </c:pt>
                <c:pt idx="954">
                  <c:v>0.0093255131964809</c:v>
                </c:pt>
                <c:pt idx="955">
                  <c:v>0.0093352883675464</c:v>
                </c:pt>
                <c:pt idx="956">
                  <c:v>0.0093450635386119</c:v>
                </c:pt>
                <c:pt idx="957">
                  <c:v>0.0093548387096774</c:v>
                </c:pt>
                <c:pt idx="958">
                  <c:v>0.0093646138807429</c:v>
                </c:pt>
                <c:pt idx="959">
                  <c:v>0.0093743890518084</c:v>
                </c:pt>
                <c:pt idx="960">
                  <c:v>0.0093841642228739</c:v>
                </c:pt>
                <c:pt idx="961">
                  <c:v>0.0093939393939394</c:v>
                </c:pt>
                <c:pt idx="962">
                  <c:v>0.0094037145650049</c:v>
                </c:pt>
                <c:pt idx="963">
                  <c:v>0.0094134897360704</c:v>
                </c:pt>
                <c:pt idx="964">
                  <c:v>0.0094232649071359</c:v>
                </c:pt>
                <c:pt idx="965">
                  <c:v>0.0094330400782014</c:v>
                </c:pt>
                <c:pt idx="966">
                  <c:v>0.0094428152492669</c:v>
                </c:pt>
                <c:pt idx="967">
                  <c:v>0.0094525904203324</c:v>
                </c:pt>
                <c:pt idx="968">
                  <c:v>0.0094623655913978</c:v>
                </c:pt>
                <c:pt idx="969">
                  <c:v>0.0094721407624633</c:v>
                </c:pt>
                <c:pt idx="970">
                  <c:v>0.0094819159335288</c:v>
                </c:pt>
                <c:pt idx="971">
                  <c:v>0.0094916911045943</c:v>
                </c:pt>
                <c:pt idx="972">
                  <c:v>0.0095014662756598</c:v>
                </c:pt>
                <c:pt idx="973">
                  <c:v>0.0095112414467253</c:v>
                </c:pt>
                <c:pt idx="974">
                  <c:v>0.0095210166177908</c:v>
                </c:pt>
                <c:pt idx="975">
                  <c:v>0.0095307917888563</c:v>
                </c:pt>
                <c:pt idx="976">
                  <c:v>0.0095405669599218</c:v>
                </c:pt>
                <c:pt idx="977">
                  <c:v>0.0095503421309873</c:v>
                </c:pt>
                <c:pt idx="978">
                  <c:v>0.0095601173020528</c:v>
                </c:pt>
                <c:pt idx="979">
                  <c:v>0.0095698924731183</c:v>
                </c:pt>
                <c:pt idx="980">
                  <c:v>0.0095796676441838</c:v>
                </c:pt>
                <c:pt idx="981">
                  <c:v>0.0095894428152493</c:v>
                </c:pt>
                <c:pt idx="982">
                  <c:v>0.0095992179863148</c:v>
                </c:pt>
                <c:pt idx="983">
                  <c:v>0.0096089931573803</c:v>
                </c:pt>
                <c:pt idx="984">
                  <c:v>0.0096187683284457</c:v>
                </c:pt>
                <c:pt idx="985">
                  <c:v>0.0096285434995112</c:v>
                </c:pt>
                <c:pt idx="986">
                  <c:v>0.0096383186705767</c:v>
                </c:pt>
                <c:pt idx="987">
                  <c:v>0.0096480938416422</c:v>
                </c:pt>
                <c:pt idx="988">
                  <c:v>0.0096578690127077</c:v>
                </c:pt>
                <c:pt idx="989">
                  <c:v>0.0096676441837732</c:v>
                </c:pt>
                <c:pt idx="990">
                  <c:v>0.0096774193548387</c:v>
                </c:pt>
                <c:pt idx="991">
                  <c:v>0.0096871945259042</c:v>
                </c:pt>
                <c:pt idx="992">
                  <c:v>0.0096969696969697</c:v>
                </c:pt>
                <c:pt idx="993">
                  <c:v>0.0097067448680352</c:v>
                </c:pt>
                <c:pt idx="994">
                  <c:v>0.0097165200391007</c:v>
                </c:pt>
                <c:pt idx="995">
                  <c:v>0.0097262952101662</c:v>
                </c:pt>
                <c:pt idx="996">
                  <c:v>0.0097360703812317</c:v>
                </c:pt>
                <c:pt idx="997">
                  <c:v>0.0097458455522972</c:v>
                </c:pt>
                <c:pt idx="998">
                  <c:v>0.0097556207233627</c:v>
                </c:pt>
                <c:pt idx="999">
                  <c:v>0.0097653958944282</c:v>
                </c:pt>
                <c:pt idx="1000">
                  <c:v>0.0097751710654936</c:v>
                </c:pt>
                <c:pt idx="1001">
                  <c:v>0.0097849462365591</c:v>
                </c:pt>
                <c:pt idx="1002">
                  <c:v>0.0097947214076246</c:v>
                </c:pt>
                <c:pt idx="1003">
                  <c:v>0.0098044965786901</c:v>
                </c:pt>
                <c:pt idx="1004">
                  <c:v>0.0098142717497556</c:v>
                </c:pt>
                <c:pt idx="1005">
                  <c:v>0.0098240469208211</c:v>
                </c:pt>
                <c:pt idx="1006">
                  <c:v>0.0098338220918866</c:v>
                </c:pt>
                <c:pt idx="1007">
                  <c:v>0.0098435972629521</c:v>
                </c:pt>
                <c:pt idx="1008">
                  <c:v>0.0098533724340176</c:v>
                </c:pt>
                <c:pt idx="1009">
                  <c:v>0.0098631476050831</c:v>
                </c:pt>
                <c:pt idx="1010">
                  <c:v>0.0098729227761486</c:v>
                </c:pt>
                <c:pt idx="1011">
                  <c:v>0.0098826979472141</c:v>
                </c:pt>
                <c:pt idx="1012">
                  <c:v>0.0098924731182796</c:v>
                </c:pt>
                <c:pt idx="1013">
                  <c:v>0.0099022482893451</c:v>
                </c:pt>
                <c:pt idx="1014">
                  <c:v>0.0099120234604106</c:v>
                </c:pt>
                <c:pt idx="1015">
                  <c:v>0.0099217986314761</c:v>
                </c:pt>
                <c:pt idx="1016">
                  <c:v>0.0099315738025415</c:v>
                </c:pt>
                <c:pt idx="1017">
                  <c:v>0.009941348973607</c:v>
                </c:pt>
                <c:pt idx="1018">
                  <c:v>0.0099511241446725</c:v>
                </c:pt>
                <c:pt idx="1019">
                  <c:v>0.009960899315738</c:v>
                </c:pt>
                <c:pt idx="1020">
                  <c:v>0.0099706744868035</c:v>
                </c:pt>
                <c:pt idx="1021">
                  <c:v>0.009980449657869</c:v>
                </c:pt>
                <c:pt idx="1022">
                  <c:v>0.0099902248289345</c:v>
                </c:pt>
                <c:pt idx="1023">
                  <c:v>0.01</c:v>
                </c:pt>
              </c:numCache>
            </c:numRef>
          </c:xVal>
          <c:yVal>
            <c:numRef>
              <c:f>automatique!$B$5:$B$1028</c:f>
              <c:numCache>
                <c:formatCode>General</c:formatCode>
                <c:ptCount val="1024"/>
                <c:pt idx="0">
                  <c:v>0.781822204589844</c:v>
                </c:pt>
                <c:pt idx="1">
                  <c:v>0.781822204589844</c:v>
                </c:pt>
                <c:pt idx="2">
                  <c:v>0.781822204589844</c:v>
                </c:pt>
                <c:pt idx="3">
                  <c:v>0.781822204589844</c:v>
                </c:pt>
                <c:pt idx="4">
                  <c:v>0.586509704589844</c:v>
                </c:pt>
                <c:pt idx="5">
                  <c:v>0.586509704589844</c:v>
                </c:pt>
                <c:pt idx="6">
                  <c:v>0.586509704589844</c:v>
                </c:pt>
                <c:pt idx="7">
                  <c:v>0.391197204589844</c:v>
                </c:pt>
                <c:pt idx="8">
                  <c:v>0.391197204589844</c:v>
                </c:pt>
                <c:pt idx="9">
                  <c:v>0.391197204589844</c:v>
                </c:pt>
                <c:pt idx="10">
                  <c:v>0.195884704589844</c:v>
                </c:pt>
                <c:pt idx="11">
                  <c:v>0.195884704589844</c:v>
                </c:pt>
                <c:pt idx="12">
                  <c:v>0.195884704589844</c:v>
                </c:pt>
                <c:pt idx="13">
                  <c:v>0.195884704589844</c:v>
                </c:pt>
                <c:pt idx="14">
                  <c:v>0.00057220458984375</c:v>
                </c:pt>
                <c:pt idx="15">
                  <c:v>0.195884704589844</c:v>
                </c:pt>
                <c:pt idx="16">
                  <c:v>0.00057220458984375</c:v>
                </c:pt>
                <c:pt idx="17">
                  <c:v>0.00057220458984375</c:v>
                </c:pt>
                <c:pt idx="18">
                  <c:v>-0.194740295410156</c:v>
                </c:pt>
                <c:pt idx="19">
                  <c:v>-0.194740295410156</c:v>
                </c:pt>
                <c:pt idx="20">
                  <c:v>-0.194740295410156</c:v>
                </c:pt>
                <c:pt idx="21">
                  <c:v>-0.390052795410156</c:v>
                </c:pt>
                <c:pt idx="22">
                  <c:v>-0.390052795410156</c:v>
                </c:pt>
                <c:pt idx="23">
                  <c:v>-0.390052795410156</c:v>
                </c:pt>
                <c:pt idx="24">
                  <c:v>-0.390052795410156</c:v>
                </c:pt>
                <c:pt idx="25">
                  <c:v>-0.585365295410156</c:v>
                </c:pt>
                <c:pt idx="26">
                  <c:v>-0.585365295410156</c:v>
                </c:pt>
                <c:pt idx="27">
                  <c:v>-0.585365295410156</c:v>
                </c:pt>
                <c:pt idx="28">
                  <c:v>-0.585365295410156</c:v>
                </c:pt>
                <c:pt idx="29">
                  <c:v>-0.585365295410156</c:v>
                </c:pt>
                <c:pt idx="30">
                  <c:v>-0.780677795410156</c:v>
                </c:pt>
                <c:pt idx="31">
                  <c:v>-0.780677795410156</c:v>
                </c:pt>
                <c:pt idx="32">
                  <c:v>-0.975990295410156</c:v>
                </c:pt>
                <c:pt idx="33">
                  <c:v>-0.975990295410156</c:v>
                </c:pt>
                <c:pt idx="34">
                  <c:v>-0.975990295410156</c:v>
                </c:pt>
                <c:pt idx="35">
                  <c:v>-0.975990295410156</c:v>
                </c:pt>
                <c:pt idx="36">
                  <c:v>-0.975990295410156</c:v>
                </c:pt>
                <c:pt idx="37">
                  <c:v>-1.17130279541016</c:v>
                </c:pt>
                <c:pt idx="38">
                  <c:v>-1.17130279541016</c:v>
                </c:pt>
                <c:pt idx="39">
                  <c:v>-1.36661529541016</c:v>
                </c:pt>
                <c:pt idx="40">
                  <c:v>-1.36661529541016</c:v>
                </c:pt>
                <c:pt idx="41">
                  <c:v>-1.17130279541016</c:v>
                </c:pt>
                <c:pt idx="42">
                  <c:v>-1.36661529541016</c:v>
                </c:pt>
                <c:pt idx="43">
                  <c:v>-1.36661529541016</c:v>
                </c:pt>
                <c:pt idx="44">
                  <c:v>-1.56192779541016</c:v>
                </c:pt>
                <c:pt idx="45">
                  <c:v>-1.56192779541016</c:v>
                </c:pt>
                <c:pt idx="46">
                  <c:v>-1.56192779541016</c:v>
                </c:pt>
                <c:pt idx="47">
                  <c:v>-1.75724029541016</c:v>
                </c:pt>
                <c:pt idx="48">
                  <c:v>-1.75724029541016</c:v>
                </c:pt>
                <c:pt idx="49">
                  <c:v>-1.75724029541016</c:v>
                </c:pt>
                <c:pt idx="50">
                  <c:v>-1.75724029541016</c:v>
                </c:pt>
                <c:pt idx="51">
                  <c:v>-1.95255279541016</c:v>
                </c:pt>
                <c:pt idx="52">
                  <c:v>-1.95255279541016</c:v>
                </c:pt>
                <c:pt idx="53">
                  <c:v>-1.95255279541016</c:v>
                </c:pt>
                <c:pt idx="54">
                  <c:v>-1.95255279541016</c:v>
                </c:pt>
                <c:pt idx="55">
                  <c:v>-2.14786529541016</c:v>
                </c:pt>
                <c:pt idx="56">
                  <c:v>-2.14786529541016</c:v>
                </c:pt>
                <c:pt idx="57">
                  <c:v>-2.14786529541016</c:v>
                </c:pt>
                <c:pt idx="58">
                  <c:v>-2.34317779541016</c:v>
                </c:pt>
                <c:pt idx="59">
                  <c:v>-2.34317779541016</c:v>
                </c:pt>
                <c:pt idx="60">
                  <c:v>-2.34317779541016</c:v>
                </c:pt>
                <c:pt idx="61">
                  <c:v>-2.53849029541016</c:v>
                </c:pt>
                <c:pt idx="62">
                  <c:v>-2.53849029541016</c:v>
                </c:pt>
                <c:pt idx="63">
                  <c:v>-2.53849029541016</c:v>
                </c:pt>
                <c:pt idx="64">
                  <c:v>-2.53849029541016</c:v>
                </c:pt>
                <c:pt idx="65">
                  <c:v>-2.53849029541016</c:v>
                </c:pt>
                <c:pt idx="66">
                  <c:v>-2.73380279541016</c:v>
                </c:pt>
                <c:pt idx="67">
                  <c:v>-2.73380279541016</c:v>
                </c:pt>
                <c:pt idx="68">
                  <c:v>-2.73380279541016</c:v>
                </c:pt>
                <c:pt idx="69">
                  <c:v>-2.73380279541016</c:v>
                </c:pt>
                <c:pt idx="70">
                  <c:v>-2.92911529541016</c:v>
                </c:pt>
                <c:pt idx="71">
                  <c:v>-2.92911529541016</c:v>
                </c:pt>
                <c:pt idx="72">
                  <c:v>-3.12442779541016</c:v>
                </c:pt>
                <c:pt idx="73">
                  <c:v>-2.92911529541016</c:v>
                </c:pt>
                <c:pt idx="74">
                  <c:v>-2.92911529541016</c:v>
                </c:pt>
                <c:pt idx="75">
                  <c:v>-3.12442779541016</c:v>
                </c:pt>
                <c:pt idx="76">
                  <c:v>-3.12442779541016</c:v>
                </c:pt>
                <c:pt idx="77">
                  <c:v>-3.12442779541016</c:v>
                </c:pt>
                <c:pt idx="78">
                  <c:v>-3.12442779541016</c:v>
                </c:pt>
                <c:pt idx="79">
                  <c:v>-3.31974029541016</c:v>
                </c:pt>
                <c:pt idx="80">
                  <c:v>-3.31974029541016</c:v>
                </c:pt>
                <c:pt idx="81">
                  <c:v>-3.31974029541016</c:v>
                </c:pt>
                <c:pt idx="82">
                  <c:v>-3.51505279541016</c:v>
                </c:pt>
                <c:pt idx="83">
                  <c:v>-3.51505279541016</c:v>
                </c:pt>
                <c:pt idx="84">
                  <c:v>-3.51505279541016</c:v>
                </c:pt>
                <c:pt idx="85">
                  <c:v>-3.71036529541016</c:v>
                </c:pt>
                <c:pt idx="86">
                  <c:v>-3.71036529541016</c:v>
                </c:pt>
                <c:pt idx="87">
                  <c:v>-3.71036529541016</c:v>
                </c:pt>
                <c:pt idx="88">
                  <c:v>-3.71036529541016</c:v>
                </c:pt>
                <c:pt idx="89">
                  <c:v>-3.71036529541016</c:v>
                </c:pt>
                <c:pt idx="90">
                  <c:v>-3.71036529541016</c:v>
                </c:pt>
                <c:pt idx="91">
                  <c:v>-3.90567779541016</c:v>
                </c:pt>
                <c:pt idx="92">
                  <c:v>-3.90567779541016</c:v>
                </c:pt>
                <c:pt idx="93">
                  <c:v>-3.90567779541016</c:v>
                </c:pt>
                <c:pt idx="94">
                  <c:v>-3.90567779541016</c:v>
                </c:pt>
                <c:pt idx="95">
                  <c:v>-4.10099029541016</c:v>
                </c:pt>
                <c:pt idx="96">
                  <c:v>-4.10099029541016</c:v>
                </c:pt>
                <c:pt idx="97">
                  <c:v>-4.10099029541016</c:v>
                </c:pt>
                <c:pt idx="98">
                  <c:v>-4.10099029541016</c:v>
                </c:pt>
                <c:pt idx="99">
                  <c:v>-4.29630279541016</c:v>
                </c:pt>
                <c:pt idx="100">
                  <c:v>-4.29630279541016</c:v>
                </c:pt>
                <c:pt idx="101">
                  <c:v>-4.49161529541016</c:v>
                </c:pt>
                <c:pt idx="102">
                  <c:v>-4.29630279541016</c:v>
                </c:pt>
                <c:pt idx="103">
                  <c:v>-4.29630279541016</c:v>
                </c:pt>
                <c:pt idx="104">
                  <c:v>-4.49161529541016</c:v>
                </c:pt>
                <c:pt idx="105">
                  <c:v>-4.49161529541016</c:v>
                </c:pt>
                <c:pt idx="106">
                  <c:v>-4.49161529541016</c:v>
                </c:pt>
                <c:pt idx="107">
                  <c:v>-4.68692779541016</c:v>
                </c:pt>
                <c:pt idx="108">
                  <c:v>-4.49161529541016</c:v>
                </c:pt>
                <c:pt idx="109">
                  <c:v>-4.68692779541016</c:v>
                </c:pt>
                <c:pt idx="110">
                  <c:v>-4.68692779541016</c:v>
                </c:pt>
                <c:pt idx="111">
                  <c:v>-4.68692779541016</c:v>
                </c:pt>
                <c:pt idx="112">
                  <c:v>-4.88224029541016</c:v>
                </c:pt>
                <c:pt idx="113">
                  <c:v>-4.68692779541016</c:v>
                </c:pt>
                <c:pt idx="114">
                  <c:v>-4.88224029541016</c:v>
                </c:pt>
                <c:pt idx="115">
                  <c:v>-4.88224029541016</c:v>
                </c:pt>
                <c:pt idx="116">
                  <c:v>-4.88224029541016</c:v>
                </c:pt>
                <c:pt idx="117">
                  <c:v>-5.07755279541016</c:v>
                </c:pt>
                <c:pt idx="118">
                  <c:v>-5.07755279541016</c:v>
                </c:pt>
                <c:pt idx="119">
                  <c:v>-5.07755279541016</c:v>
                </c:pt>
                <c:pt idx="120">
                  <c:v>-5.07755279541016</c:v>
                </c:pt>
                <c:pt idx="121">
                  <c:v>-5.07755279541016</c:v>
                </c:pt>
                <c:pt idx="122">
                  <c:v>-5.07755279541016</c:v>
                </c:pt>
                <c:pt idx="123">
                  <c:v>-5.27286529541016</c:v>
                </c:pt>
                <c:pt idx="124">
                  <c:v>-5.27286529541016</c:v>
                </c:pt>
                <c:pt idx="125">
                  <c:v>-5.27286529541016</c:v>
                </c:pt>
                <c:pt idx="126">
                  <c:v>-5.27286529541016</c:v>
                </c:pt>
                <c:pt idx="127">
                  <c:v>-5.27286529541016</c:v>
                </c:pt>
                <c:pt idx="128">
                  <c:v>-5.27286529541016</c:v>
                </c:pt>
                <c:pt idx="129">
                  <c:v>-5.46817779541016</c:v>
                </c:pt>
                <c:pt idx="130">
                  <c:v>-5.46817779541016</c:v>
                </c:pt>
                <c:pt idx="131">
                  <c:v>-5.46817779541016</c:v>
                </c:pt>
                <c:pt idx="132">
                  <c:v>-5.46817779541016</c:v>
                </c:pt>
                <c:pt idx="133">
                  <c:v>-5.46817779541016</c:v>
                </c:pt>
                <c:pt idx="134">
                  <c:v>-5.46817779541016</c:v>
                </c:pt>
                <c:pt idx="135">
                  <c:v>-5.66349029541016</c:v>
                </c:pt>
                <c:pt idx="136">
                  <c:v>-5.66349029541016</c:v>
                </c:pt>
                <c:pt idx="137">
                  <c:v>-5.66349029541016</c:v>
                </c:pt>
                <c:pt idx="138">
                  <c:v>-5.66349029541016</c:v>
                </c:pt>
                <c:pt idx="139">
                  <c:v>-5.66349029541016</c:v>
                </c:pt>
                <c:pt idx="140">
                  <c:v>-5.85880279541016</c:v>
                </c:pt>
                <c:pt idx="141">
                  <c:v>-5.85880279541016</c:v>
                </c:pt>
                <c:pt idx="142">
                  <c:v>-5.85880279541016</c:v>
                </c:pt>
                <c:pt idx="143">
                  <c:v>-5.85880279541016</c:v>
                </c:pt>
                <c:pt idx="144">
                  <c:v>-6.05411529541016</c:v>
                </c:pt>
                <c:pt idx="145">
                  <c:v>-5.85880279541016</c:v>
                </c:pt>
                <c:pt idx="146">
                  <c:v>-6.05411529541016</c:v>
                </c:pt>
                <c:pt idx="147">
                  <c:v>-6.05411529541016</c:v>
                </c:pt>
                <c:pt idx="148">
                  <c:v>-6.05411529541016</c:v>
                </c:pt>
                <c:pt idx="149">
                  <c:v>-6.05411529541016</c:v>
                </c:pt>
                <c:pt idx="150">
                  <c:v>-6.05411529541016</c:v>
                </c:pt>
                <c:pt idx="151">
                  <c:v>-6.05411529541016</c:v>
                </c:pt>
                <c:pt idx="152">
                  <c:v>-6.05411529541016</c:v>
                </c:pt>
                <c:pt idx="153">
                  <c:v>-6.24942779541016</c:v>
                </c:pt>
                <c:pt idx="154">
                  <c:v>-6.24942779541016</c:v>
                </c:pt>
                <c:pt idx="155">
                  <c:v>-6.24942779541016</c:v>
                </c:pt>
                <c:pt idx="156">
                  <c:v>-6.24942779541016</c:v>
                </c:pt>
                <c:pt idx="157">
                  <c:v>-6.24942779541016</c:v>
                </c:pt>
                <c:pt idx="158">
                  <c:v>-6.24942779541016</c:v>
                </c:pt>
                <c:pt idx="159">
                  <c:v>-6.24942779541016</c:v>
                </c:pt>
                <c:pt idx="160">
                  <c:v>-6.24942779541016</c:v>
                </c:pt>
                <c:pt idx="161">
                  <c:v>-6.44474029541016</c:v>
                </c:pt>
                <c:pt idx="162">
                  <c:v>-6.44474029541016</c:v>
                </c:pt>
                <c:pt idx="163">
                  <c:v>-6.44474029541016</c:v>
                </c:pt>
                <c:pt idx="164">
                  <c:v>-6.44474029541016</c:v>
                </c:pt>
                <c:pt idx="165">
                  <c:v>-6.44474029541016</c:v>
                </c:pt>
                <c:pt idx="166">
                  <c:v>-6.44474029541016</c:v>
                </c:pt>
                <c:pt idx="167">
                  <c:v>-6.44474029541016</c:v>
                </c:pt>
                <c:pt idx="168">
                  <c:v>-6.64005279541016</c:v>
                </c:pt>
                <c:pt idx="169">
                  <c:v>-6.64005279541016</c:v>
                </c:pt>
                <c:pt idx="170">
                  <c:v>-6.64005279541016</c:v>
                </c:pt>
                <c:pt idx="171">
                  <c:v>-6.64005279541016</c:v>
                </c:pt>
                <c:pt idx="172">
                  <c:v>-6.64005279541016</c:v>
                </c:pt>
                <c:pt idx="173">
                  <c:v>-6.64005279541016</c:v>
                </c:pt>
                <c:pt idx="174">
                  <c:v>-6.64005279541016</c:v>
                </c:pt>
                <c:pt idx="175">
                  <c:v>-6.64005279541016</c:v>
                </c:pt>
                <c:pt idx="176">
                  <c:v>-6.64005279541016</c:v>
                </c:pt>
                <c:pt idx="177">
                  <c:v>-6.64005279541016</c:v>
                </c:pt>
                <c:pt idx="178">
                  <c:v>-6.83536529541016</c:v>
                </c:pt>
                <c:pt idx="179">
                  <c:v>-6.83536529541016</c:v>
                </c:pt>
                <c:pt idx="180">
                  <c:v>-6.83536529541016</c:v>
                </c:pt>
                <c:pt idx="181">
                  <c:v>-6.83536529541016</c:v>
                </c:pt>
                <c:pt idx="182">
                  <c:v>-6.83536529541016</c:v>
                </c:pt>
                <c:pt idx="183">
                  <c:v>-6.83536529541016</c:v>
                </c:pt>
                <c:pt idx="184">
                  <c:v>-6.83536529541016</c:v>
                </c:pt>
                <c:pt idx="185">
                  <c:v>-6.83536529541016</c:v>
                </c:pt>
                <c:pt idx="186">
                  <c:v>-6.83536529541016</c:v>
                </c:pt>
                <c:pt idx="187">
                  <c:v>-6.83536529541016</c:v>
                </c:pt>
                <c:pt idx="188">
                  <c:v>-6.83536529541016</c:v>
                </c:pt>
                <c:pt idx="189">
                  <c:v>-6.83536529541016</c:v>
                </c:pt>
                <c:pt idx="190">
                  <c:v>-7.03067779541016</c:v>
                </c:pt>
                <c:pt idx="191">
                  <c:v>-6.83536529541016</c:v>
                </c:pt>
                <c:pt idx="192">
                  <c:v>-6.83536529541016</c:v>
                </c:pt>
                <c:pt idx="193">
                  <c:v>-7.03067779541016</c:v>
                </c:pt>
                <c:pt idx="194">
                  <c:v>-6.83536529541016</c:v>
                </c:pt>
                <c:pt idx="195">
                  <c:v>-7.03067779541016</c:v>
                </c:pt>
                <c:pt idx="196">
                  <c:v>-7.03067779541016</c:v>
                </c:pt>
                <c:pt idx="197">
                  <c:v>-7.03067779541016</c:v>
                </c:pt>
                <c:pt idx="198">
                  <c:v>-7.03067779541016</c:v>
                </c:pt>
                <c:pt idx="199">
                  <c:v>-7.03067779541016</c:v>
                </c:pt>
                <c:pt idx="200">
                  <c:v>-7.03067779541016</c:v>
                </c:pt>
                <c:pt idx="201">
                  <c:v>-7.03067779541016</c:v>
                </c:pt>
                <c:pt idx="202">
                  <c:v>-7.03067779541016</c:v>
                </c:pt>
                <c:pt idx="203">
                  <c:v>-7.03067779541016</c:v>
                </c:pt>
                <c:pt idx="204">
                  <c:v>-7.03067779541016</c:v>
                </c:pt>
                <c:pt idx="205">
                  <c:v>-7.03067779541016</c:v>
                </c:pt>
                <c:pt idx="206">
                  <c:v>-7.03067779541016</c:v>
                </c:pt>
                <c:pt idx="207">
                  <c:v>-7.03067779541016</c:v>
                </c:pt>
                <c:pt idx="208">
                  <c:v>-7.03067779541016</c:v>
                </c:pt>
                <c:pt idx="209">
                  <c:v>-7.03067779541016</c:v>
                </c:pt>
                <c:pt idx="210">
                  <c:v>-7.03067779541016</c:v>
                </c:pt>
                <c:pt idx="211">
                  <c:v>-7.03067779541016</c:v>
                </c:pt>
                <c:pt idx="212">
                  <c:v>-7.03067779541016</c:v>
                </c:pt>
                <c:pt idx="213">
                  <c:v>-7.03067779541016</c:v>
                </c:pt>
                <c:pt idx="214">
                  <c:v>-7.03067779541016</c:v>
                </c:pt>
                <c:pt idx="215">
                  <c:v>-7.03067779541016</c:v>
                </c:pt>
                <c:pt idx="216">
                  <c:v>-7.03067779541016</c:v>
                </c:pt>
                <c:pt idx="217">
                  <c:v>-7.03067779541016</c:v>
                </c:pt>
                <c:pt idx="218">
                  <c:v>-7.03067779541016</c:v>
                </c:pt>
                <c:pt idx="219">
                  <c:v>-7.03067779541016</c:v>
                </c:pt>
                <c:pt idx="220">
                  <c:v>-7.03067779541016</c:v>
                </c:pt>
                <c:pt idx="221">
                  <c:v>-7.03067779541016</c:v>
                </c:pt>
                <c:pt idx="222">
                  <c:v>-7.03067779541016</c:v>
                </c:pt>
                <c:pt idx="223">
                  <c:v>-7.03067779541016</c:v>
                </c:pt>
                <c:pt idx="224">
                  <c:v>-7.03067779541016</c:v>
                </c:pt>
                <c:pt idx="225">
                  <c:v>-7.03067779541016</c:v>
                </c:pt>
                <c:pt idx="226">
                  <c:v>-7.03067779541016</c:v>
                </c:pt>
                <c:pt idx="227">
                  <c:v>-6.83536529541016</c:v>
                </c:pt>
                <c:pt idx="228">
                  <c:v>-7.03067779541016</c:v>
                </c:pt>
                <c:pt idx="229">
                  <c:v>-7.03067779541016</c:v>
                </c:pt>
                <c:pt idx="230">
                  <c:v>-7.03067779541016</c:v>
                </c:pt>
                <c:pt idx="231">
                  <c:v>-7.03067779541016</c:v>
                </c:pt>
                <c:pt idx="232">
                  <c:v>-7.03067779541016</c:v>
                </c:pt>
                <c:pt idx="233">
                  <c:v>-7.03067779541016</c:v>
                </c:pt>
                <c:pt idx="234">
                  <c:v>-7.03067779541016</c:v>
                </c:pt>
                <c:pt idx="235">
                  <c:v>-6.83536529541016</c:v>
                </c:pt>
                <c:pt idx="236">
                  <c:v>-7.03067779541016</c:v>
                </c:pt>
                <c:pt idx="237">
                  <c:v>-7.03067779541016</c:v>
                </c:pt>
                <c:pt idx="238">
                  <c:v>-6.83536529541016</c:v>
                </c:pt>
                <c:pt idx="239">
                  <c:v>-6.83536529541016</c:v>
                </c:pt>
                <c:pt idx="240">
                  <c:v>-6.83536529541016</c:v>
                </c:pt>
                <c:pt idx="241">
                  <c:v>-6.83536529541016</c:v>
                </c:pt>
                <c:pt idx="242">
                  <c:v>-6.83536529541016</c:v>
                </c:pt>
                <c:pt idx="243">
                  <c:v>-7.03067779541016</c:v>
                </c:pt>
                <c:pt idx="244">
                  <c:v>-6.83536529541016</c:v>
                </c:pt>
                <c:pt idx="245">
                  <c:v>-6.83536529541016</c:v>
                </c:pt>
                <c:pt idx="246">
                  <c:v>-6.83536529541016</c:v>
                </c:pt>
                <c:pt idx="247">
                  <c:v>-6.83536529541016</c:v>
                </c:pt>
                <c:pt idx="248">
                  <c:v>-6.83536529541016</c:v>
                </c:pt>
                <c:pt idx="249">
                  <c:v>-6.83536529541016</c:v>
                </c:pt>
                <c:pt idx="250">
                  <c:v>-6.83536529541016</c:v>
                </c:pt>
                <c:pt idx="251">
                  <c:v>-6.83536529541016</c:v>
                </c:pt>
                <c:pt idx="252">
                  <c:v>-6.83536529541016</c:v>
                </c:pt>
                <c:pt idx="253">
                  <c:v>-6.83536529541016</c:v>
                </c:pt>
                <c:pt idx="254">
                  <c:v>-6.64005279541016</c:v>
                </c:pt>
                <c:pt idx="255">
                  <c:v>-6.64005279541016</c:v>
                </c:pt>
                <c:pt idx="256">
                  <c:v>-6.64005279541016</c:v>
                </c:pt>
                <c:pt idx="257">
                  <c:v>-6.83536529541016</c:v>
                </c:pt>
                <c:pt idx="258">
                  <c:v>-6.64005279541016</c:v>
                </c:pt>
                <c:pt idx="259">
                  <c:v>-6.64005279541016</c:v>
                </c:pt>
                <c:pt idx="260">
                  <c:v>-6.64005279541016</c:v>
                </c:pt>
                <c:pt idx="261">
                  <c:v>-6.64005279541016</c:v>
                </c:pt>
                <c:pt idx="262">
                  <c:v>-6.64005279541016</c:v>
                </c:pt>
                <c:pt idx="263">
                  <c:v>-6.44474029541016</c:v>
                </c:pt>
                <c:pt idx="264">
                  <c:v>-6.44474029541016</c:v>
                </c:pt>
                <c:pt idx="265">
                  <c:v>-6.44474029541016</c:v>
                </c:pt>
                <c:pt idx="266">
                  <c:v>-6.44474029541016</c:v>
                </c:pt>
                <c:pt idx="267">
                  <c:v>-6.64005279541016</c:v>
                </c:pt>
                <c:pt idx="268">
                  <c:v>-6.44474029541016</c:v>
                </c:pt>
                <c:pt idx="269">
                  <c:v>-6.44474029541016</c:v>
                </c:pt>
                <c:pt idx="270">
                  <c:v>-6.44474029541016</c:v>
                </c:pt>
                <c:pt idx="271">
                  <c:v>-6.44474029541016</c:v>
                </c:pt>
                <c:pt idx="272">
                  <c:v>-6.24942779541016</c:v>
                </c:pt>
                <c:pt idx="273">
                  <c:v>-6.44474029541016</c:v>
                </c:pt>
                <c:pt idx="274">
                  <c:v>-6.24942779541016</c:v>
                </c:pt>
                <c:pt idx="275">
                  <c:v>-6.24942779541016</c:v>
                </c:pt>
                <c:pt idx="276">
                  <c:v>-6.24942779541016</c:v>
                </c:pt>
                <c:pt idx="277">
                  <c:v>-6.24942779541016</c:v>
                </c:pt>
                <c:pt idx="278">
                  <c:v>-6.24942779541016</c:v>
                </c:pt>
                <c:pt idx="279">
                  <c:v>-6.24942779541016</c:v>
                </c:pt>
                <c:pt idx="280">
                  <c:v>-6.05411529541016</c:v>
                </c:pt>
                <c:pt idx="281">
                  <c:v>-6.05411529541016</c:v>
                </c:pt>
                <c:pt idx="282">
                  <c:v>-6.05411529541016</c:v>
                </c:pt>
                <c:pt idx="283">
                  <c:v>-6.05411529541016</c:v>
                </c:pt>
                <c:pt idx="284">
                  <c:v>-6.05411529541016</c:v>
                </c:pt>
                <c:pt idx="285">
                  <c:v>-6.05411529541016</c:v>
                </c:pt>
                <c:pt idx="286">
                  <c:v>-6.05411529541016</c:v>
                </c:pt>
                <c:pt idx="287">
                  <c:v>-5.85880279541016</c:v>
                </c:pt>
                <c:pt idx="288">
                  <c:v>-5.85880279541016</c:v>
                </c:pt>
                <c:pt idx="289">
                  <c:v>-6.05411529541016</c:v>
                </c:pt>
                <c:pt idx="290">
                  <c:v>-5.85880279541016</c:v>
                </c:pt>
                <c:pt idx="291">
                  <c:v>-5.85880279541016</c:v>
                </c:pt>
                <c:pt idx="292">
                  <c:v>-5.85880279541016</c:v>
                </c:pt>
                <c:pt idx="293">
                  <c:v>-5.66349029541016</c:v>
                </c:pt>
                <c:pt idx="294">
                  <c:v>-5.66349029541016</c:v>
                </c:pt>
                <c:pt idx="295">
                  <c:v>-5.66349029541016</c:v>
                </c:pt>
                <c:pt idx="296">
                  <c:v>-5.66349029541016</c:v>
                </c:pt>
                <c:pt idx="297">
                  <c:v>-5.46817779541016</c:v>
                </c:pt>
                <c:pt idx="298">
                  <c:v>-5.46817779541016</c:v>
                </c:pt>
                <c:pt idx="299">
                  <c:v>-5.46817779541016</c:v>
                </c:pt>
                <c:pt idx="300">
                  <c:v>-5.46817779541016</c:v>
                </c:pt>
                <c:pt idx="301">
                  <c:v>-5.46817779541016</c:v>
                </c:pt>
                <c:pt idx="302">
                  <c:v>-5.46817779541016</c:v>
                </c:pt>
                <c:pt idx="303">
                  <c:v>-5.46817779541016</c:v>
                </c:pt>
                <c:pt idx="304">
                  <c:v>-5.27286529541016</c:v>
                </c:pt>
                <c:pt idx="305">
                  <c:v>-5.27286529541016</c:v>
                </c:pt>
                <c:pt idx="306">
                  <c:v>-5.27286529541016</c:v>
                </c:pt>
                <c:pt idx="307">
                  <c:v>-5.27286529541016</c:v>
                </c:pt>
                <c:pt idx="308">
                  <c:v>-5.27286529541016</c:v>
                </c:pt>
                <c:pt idx="309">
                  <c:v>-5.27286529541016</c:v>
                </c:pt>
                <c:pt idx="310">
                  <c:v>-5.27286529541016</c:v>
                </c:pt>
                <c:pt idx="311">
                  <c:v>-5.07755279541016</c:v>
                </c:pt>
                <c:pt idx="312">
                  <c:v>-5.07755279541016</c:v>
                </c:pt>
                <c:pt idx="313">
                  <c:v>-5.07755279541016</c:v>
                </c:pt>
                <c:pt idx="314">
                  <c:v>-5.07755279541016</c:v>
                </c:pt>
                <c:pt idx="315">
                  <c:v>-5.07755279541016</c:v>
                </c:pt>
                <c:pt idx="316">
                  <c:v>-5.07755279541016</c:v>
                </c:pt>
                <c:pt idx="317">
                  <c:v>-4.88224029541016</c:v>
                </c:pt>
                <c:pt idx="318">
                  <c:v>-4.88224029541016</c:v>
                </c:pt>
                <c:pt idx="319">
                  <c:v>-4.88224029541016</c:v>
                </c:pt>
                <c:pt idx="320">
                  <c:v>-4.88224029541016</c:v>
                </c:pt>
                <c:pt idx="321">
                  <c:v>-4.68692779541016</c:v>
                </c:pt>
                <c:pt idx="322">
                  <c:v>-4.68692779541016</c:v>
                </c:pt>
                <c:pt idx="323">
                  <c:v>-4.68692779541016</c:v>
                </c:pt>
                <c:pt idx="324">
                  <c:v>-4.68692779541016</c:v>
                </c:pt>
                <c:pt idx="325">
                  <c:v>-4.49161529541016</c:v>
                </c:pt>
                <c:pt idx="326">
                  <c:v>-4.49161529541016</c:v>
                </c:pt>
                <c:pt idx="327">
                  <c:v>-4.49161529541016</c:v>
                </c:pt>
                <c:pt idx="328">
                  <c:v>-4.29630279541016</c:v>
                </c:pt>
                <c:pt idx="329">
                  <c:v>-4.49161529541016</c:v>
                </c:pt>
                <c:pt idx="330">
                  <c:v>-4.49161529541016</c:v>
                </c:pt>
                <c:pt idx="331">
                  <c:v>-4.29630279541016</c:v>
                </c:pt>
                <c:pt idx="332">
                  <c:v>-4.29630279541016</c:v>
                </c:pt>
                <c:pt idx="333">
                  <c:v>-4.29630279541016</c:v>
                </c:pt>
                <c:pt idx="334">
                  <c:v>-4.10099029541016</c:v>
                </c:pt>
                <c:pt idx="335">
                  <c:v>-4.10099029541016</c:v>
                </c:pt>
                <c:pt idx="336">
                  <c:v>-4.10099029541016</c:v>
                </c:pt>
                <c:pt idx="337">
                  <c:v>-4.10099029541016</c:v>
                </c:pt>
                <c:pt idx="338">
                  <c:v>-4.10099029541016</c:v>
                </c:pt>
                <c:pt idx="339">
                  <c:v>-3.90567779541016</c:v>
                </c:pt>
                <c:pt idx="340">
                  <c:v>-3.90567779541016</c:v>
                </c:pt>
                <c:pt idx="341">
                  <c:v>-3.90567779541016</c:v>
                </c:pt>
                <c:pt idx="342">
                  <c:v>-3.71036529541016</c:v>
                </c:pt>
                <c:pt idx="343">
                  <c:v>-3.71036529541016</c:v>
                </c:pt>
                <c:pt idx="344">
                  <c:v>-3.71036529541016</c:v>
                </c:pt>
                <c:pt idx="345">
                  <c:v>-3.71036529541016</c:v>
                </c:pt>
                <c:pt idx="346">
                  <c:v>-3.71036529541016</c:v>
                </c:pt>
                <c:pt idx="347">
                  <c:v>-3.51505279541016</c:v>
                </c:pt>
                <c:pt idx="348">
                  <c:v>-3.51505279541016</c:v>
                </c:pt>
                <c:pt idx="349">
                  <c:v>-3.51505279541016</c:v>
                </c:pt>
                <c:pt idx="350">
                  <c:v>-3.51505279541016</c:v>
                </c:pt>
                <c:pt idx="351">
                  <c:v>-3.31974029541016</c:v>
                </c:pt>
                <c:pt idx="352">
                  <c:v>-3.31974029541016</c:v>
                </c:pt>
                <c:pt idx="353">
                  <c:v>-3.31974029541016</c:v>
                </c:pt>
                <c:pt idx="354">
                  <c:v>-3.31974029541016</c:v>
                </c:pt>
                <c:pt idx="355">
                  <c:v>-3.31974029541016</c:v>
                </c:pt>
                <c:pt idx="356">
                  <c:v>-3.12442779541016</c:v>
                </c:pt>
                <c:pt idx="357">
                  <c:v>-3.12442779541016</c:v>
                </c:pt>
                <c:pt idx="358">
                  <c:v>-3.12442779541016</c:v>
                </c:pt>
                <c:pt idx="359">
                  <c:v>-2.92911529541016</c:v>
                </c:pt>
                <c:pt idx="360">
                  <c:v>-2.92911529541016</c:v>
                </c:pt>
                <c:pt idx="361">
                  <c:v>-2.92911529541016</c:v>
                </c:pt>
                <c:pt idx="362">
                  <c:v>-2.92911529541016</c:v>
                </c:pt>
                <c:pt idx="363">
                  <c:v>-2.73380279541016</c:v>
                </c:pt>
                <c:pt idx="364">
                  <c:v>-2.73380279541016</c:v>
                </c:pt>
                <c:pt idx="365">
                  <c:v>-2.73380279541016</c:v>
                </c:pt>
                <c:pt idx="366">
                  <c:v>-2.53849029541016</c:v>
                </c:pt>
                <c:pt idx="367">
                  <c:v>-2.53849029541016</c:v>
                </c:pt>
                <c:pt idx="368">
                  <c:v>-2.53849029541016</c:v>
                </c:pt>
                <c:pt idx="369">
                  <c:v>-2.53849029541016</c:v>
                </c:pt>
                <c:pt idx="370">
                  <c:v>-2.53849029541016</c:v>
                </c:pt>
                <c:pt idx="371">
                  <c:v>-2.34317779541016</c:v>
                </c:pt>
                <c:pt idx="372">
                  <c:v>-2.34317779541016</c:v>
                </c:pt>
                <c:pt idx="373">
                  <c:v>-2.34317779541016</c:v>
                </c:pt>
                <c:pt idx="374">
                  <c:v>-2.14786529541016</c:v>
                </c:pt>
                <c:pt idx="375">
                  <c:v>-2.14786529541016</c:v>
                </c:pt>
                <c:pt idx="376">
                  <c:v>-2.14786529541016</c:v>
                </c:pt>
                <c:pt idx="377">
                  <c:v>-1.95255279541016</c:v>
                </c:pt>
                <c:pt idx="378">
                  <c:v>-1.95255279541016</c:v>
                </c:pt>
                <c:pt idx="379">
                  <c:v>-1.95255279541016</c:v>
                </c:pt>
                <c:pt idx="380">
                  <c:v>-1.95255279541016</c:v>
                </c:pt>
                <c:pt idx="381">
                  <c:v>-1.95255279541016</c:v>
                </c:pt>
                <c:pt idx="382">
                  <c:v>-1.75724029541016</c:v>
                </c:pt>
                <c:pt idx="383">
                  <c:v>-1.75724029541016</c:v>
                </c:pt>
                <c:pt idx="384">
                  <c:v>-1.75724029541016</c:v>
                </c:pt>
                <c:pt idx="385">
                  <c:v>-1.75724029541016</c:v>
                </c:pt>
                <c:pt idx="386">
                  <c:v>-1.56192779541016</c:v>
                </c:pt>
                <c:pt idx="387">
                  <c:v>-1.56192779541016</c:v>
                </c:pt>
                <c:pt idx="388">
                  <c:v>-1.56192779541016</c:v>
                </c:pt>
                <c:pt idx="389">
                  <c:v>-1.56192779541016</c:v>
                </c:pt>
                <c:pt idx="390">
                  <c:v>-1.36661529541016</c:v>
                </c:pt>
                <c:pt idx="391">
                  <c:v>-1.36661529541016</c:v>
                </c:pt>
                <c:pt idx="392">
                  <c:v>-1.17130279541016</c:v>
                </c:pt>
                <c:pt idx="393">
                  <c:v>-1.17130279541016</c:v>
                </c:pt>
                <c:pt idx="394">
                  <c:v>-1.17130279541016</c:v>
                </c:pt>
                <c:pt idx="395">
                  <c:v>-1.17130279541016</c:v>
                </c:pt>
                <c:pt idx="396">
                  <c:v>-0.975990295410156</c:v>
                </c:pt>
                <c:pt idx="397">
                  <c:v>-0.975990295410156</c:v>
                </c:pt>
                <c:pt idx="398">
                  <c:v>-0.975990295410156</c:v>
                </c:pt>
                <c:pt idx="399">
                  <c:v>-0.975990295410156</c:v>
                </c:pt>
                <c:pt idx="400">
                  <c:v>-0.780677795410156</c:v>
                </c:pt>
                <c:pt idx="401">
                  <c:v>-0.780677795410156</c:v>
                </c:pt>
                <c:pt idx="402">
                  <c:v>-0.780677795410156</c:v>
                </c:pt>
                <c:pt idx="403">
                  <c:v>-0.585365295410156</c:v>
                </c:pt>
                <c:pt idx="404">
                  <c:v>-0.585365295410156</c:v>
                </c:pt>
                <c:pt idx="405">
                  <c:v>-0.585365295410156</c:v>
                </c:pt>
                <c:pt idx="406">
                  <c:v>-0.390052795410156</c:v>
                </c:pt>
                <c:pt idx="407">
                  <c:v>-0.585365295410156</c:v>
                </c:pt>
                <c:pt idx="408">
                  <c:v>-0.390052795410156</c:v>
                </c:pt>
                <c:pt idx="409">
                  <c:v>-0.390052795410156</c:v>
                </c:pt>
                <c:pt idx="410">
                  <c:v>-0.194740295410156</c:v>
                </c:pt>
                <c:pt idx="411">
                  <c:v>-0.194740295410156</c:v>
                </c:pt>
                <c:pt idx="412">
                  <c:v>0.00057220458984375</c:v>
                </c:pt>
                <c:pt idx="413">
                  <c:v>-0.194740295410156</c:v>
                </c:pt>
                <c:pt idx="414">
                  <c:v>-0.194740295410156</c:v>
                </c:pt>
                <c:pt idx="415">
                  <c:v>0.00057220458984375</c:v>
                </c:pt>
                <c:pt idx="416">
                  <c:v>0.00057220458984375</c:v>
                </c:pt>
                <c:pt idx="417">
                  <c:v>0.195884704589844</c:v>
                </c:pt>
                <c:pt idx="418">
                  <c:v>0.195884704589844</c:v>
                </c:pt>
                <c:pt idx="419">
                  <c:v>0.195884704589844</c:v>
                </c:pt>
                <c:pt idx="420">
                  <c:v>0.195884704589844</c:v>
                </c:pt>
                <c:pt idx="421">
                  <c:v>0.391197204589844</c:v>
                </c:pt>
                <c:pt idx="422">
                  <c:v>0.391197204589844</c:v>
                </c:pt>
                <c:pt idx="423">
                  <c:v>0.391197204589844</c:v>
                </c:pt>
                <c:pt idx="424">
                  <c:v>0.586509704589844</c:v>
                </c:pt>
                <c:pt idx="425">
                  <c:v>0.391197204589844</c:v>
                </c:pt>
                <c:pt idx="426">
                  <c:v>0.586509704589844</c:v>
                </c:pt>
                <c:pt idx="427">
                  <c:v>0.586509704589844</c:v>
                </c:pt>
                <c:pt idx="428">
                  <c:v>0.781822204589844</c:v>
                </c:pt>
                <c:pt idx="429">
                  <c:v>0.781822204589844</c:v>
                </c:pt>
                <c:pt idx="430">
                  <c:v>0.781822204589844</c:v>
                </c:pt>
                <c:pt idx="431">
                  <c:v>0.781822204589844</c:v>
                </c:pt>
                <c:pt idx="432">
                  <c:v>0.781822204589844</c:v>
                </c:pt>
                <c:pt idx="433">
                  <c:v>0.977134704589844</c:v>
                </c:pt>
                <c:pt idx="434">
                  <c:v>0.977134704589844</c:v>
                </c:pt>
                <c:pt idx="435">
                  <c:v>0.977134704589844</c:v>
                </c:pt>
                <c:pt idx="436">
                  <c:v>0.977134704589844</c:v>
                </c:pt>
                <c:pt idx="437">
                  <c:v>1.17244720458984</c:v>
                </c:pt>
                <c:pt idx="438">
                  <c:v>1.36775970458984</c:v>
                </c:pt>
                <c:pt idx="439">
                  <c:v>1.36775970458984</c:v>
                </c:pt>
                <c:pt idx="440">
                  <c:v>1.36775970458984</c:v>
                </c:pt>
                <c:pt idx="441">
                  <c:v>1.36775970458984</c:v>
                </c:pt>
                <c:pt idx="442">
                  <c:v>1.36775970458984</c:v>
                </c:pt>
                <c:pt idx="443">
                  <c:v>1.36775970458984</c:v>
                </c:pt>
                <c:pt idx="444">
                  <c:v>1.56307220458984</c:v>
                </c:pt>
                <c:pt idx="445">
                  <c:v>1.56307220458984</c:v>
                </c:pt>
                <c:pt idx="446">
                  <c:v>1.75838470458984</c:v>
                </c:pt>
                <c:pt idx="447">
                  <c:v>1.75838470458984</c:v>
                </c:pt>
                <c:pt idx="448">
                  <c:v>1.75838470458984</c:v>
                </c:pt>
                <c:pt idx="449">
                  <c:v>1.95369720458984</c:v>
                </c:pt>
                <c:pt idx="450">
                  <c:v>1.75838470458984</c:v>
                </c:pt>
                <c:pt idx="451">
                  <c:v>1.95369720458984</c:v>
                </c:pt>
                <c:pt idx="452">
                  <c:v>1.95369720458984</c:v>
                </c:pt>
                <c:pt idx="453">
                  <c:v>2.14900970458984</c:v>
                </c:pt>
                <c:pt idx="454">
                  <c:v>2.14900970458984</c:v>
                </c:pt>
                <c:pt idx="455">
                  <c:v>2.14900970458984</c:v>
                </c:pt>
                <c:pt idx="456">
                  <c:v>2.14900970458984</c:v>
                </c:pt>
                <c:pt idx="457">
                  <c:v>2.14900970458984</c:v>
                </c:pt>
                <c:pt idx="458">
                  <c:v>2.34432220458984</c:v>
                </c:pt>
                <c:pt idx="459">
                  <c:v>2.34432220458984</c:v>
                </c:pt>
                <c:pt idx="460">
                  <c:v>2.34432220458984</c:v>
                </c:pt>
                <c:pt idx="461">
                  <c:v>2.34432220458984</c:v>
                </c:pt>
                <c:pt idx="462">
                  <c:v>2.53963470458984</c:v>
                </c:pt>
                <c:pt idx="463">
                  <c:v>2.53963470458984</c:v>
                </c:pt>
                <c:pt idx="464">
                  <c:v>2.53963470458984</c:v>
                </c:pt>
                <c:pt idx="465">
                  <c:v>2.53963470458984</c:v>
                </c:pt>
                <c:pt idx="466">
                  <c:v>2.53963470458984</c:v>
                </c:pt>
                <c:pt idx="467">
                  <c:v>2.73494720458984</c:v>
                </c:pt>
                <c:pt idx="468">
                  <c:v>2.73494720458984</c:v>
                </c:pt>
                <c:pt idx="469">
                  <c:v>2.93025970458984</c:v>
                </c:pt>
                <c:pt idx="470">
                  <c:v>2.93025970458984</c:v>
                </c:pt>
                <c:pt idx="471">
                  <c:v>2.93025970458984</c:v>
                </c:pt>
                <c:pt idx="472">
                  <c:v>2.93025970458984</c:v>
                </c:pt>
                <c:pt idx="473">
                  <c:v>2.93025970458984</c:v>
                </c:pt>
                <c:pt idx="474">
                  <c:v>3.12557220458984</c:v>
                </c:pt>
                <c:pt idx="475">
                  <c:v>3.32088470458984</c:v>
                </c:pt>
                <c:pt idx="476">
                  <c:v>3.12557220458984</c:v>
                </c:pt>
                <c:pt idx="477">
                  <c:v>3.32088470458984</c:v>
                </c:pt>
                <c:pt idx="478">
                  <c:v>3.32088470458984</c:v>
                </c:pt>
                <c:pt idx="479">
                  <c:v>3.32088470458984</c:v>
                </c:pt>
                <c:pt idx="480">
                  <c:v>3.51619720458984</c:v>
                </c:pt>
                <c:pt idx="481">
                  <c:v>3.51619720458984</c:v>
                </c:pt>
                <c:pt idx="482">
                  <c:v>3.51619720458984</c:v>
                </c:pt>
                <c:pt idx="483">
                  <c:v>3.51619720458984</c:v>
                </c:pt>
                <c:pt idx="484">
                  <c:v>3.71150970458984</c:v>
                </c:pt>
                <c:pt idx="485">
                  <c:v>3.71150970458984</c:v>
                </c:pt>
                <c:pt idx="486">
                  <c:v>3.51619720458984</c:v>
                </c:pt>
                <c:pt idx="487">
                  <c:v>3.71150970458984</c:v>
                </c:pt>
                <c:pt idx="488">
                  <c:v>3.71150970458984</c:v>
                </c:pt>
                <c:pt idx="489">
                  <c:v>3.71150970458984</c:v>
                </c:pt>
                <c:pt idx="490">
                  <c:v>3.90682220458984</c:v>
                </c:pt>
                <c:pt idx="491">
                  <c:v>3.90682220458984</c:v>
                </c:pt>
                <c:pt idx="492">
                  <c:v>3.90682220458984</c:v>
                </c:pt>
                <c:pt idx="493">
                  <c:v>4.10213470458984</c:v>
                </c:pt>
                <c:pt idx="494">
                  <c:v>4.10213470458984</c:v>
                </c:pt>
                <c:pt idx="495">
                  <c:v>4.10213470458984</c:v>
                </c:pt>
                <c:pt idx="496">
                  <c:v>4.10213470458984</c:v>
                </c:pt>
                <c:pt idx="497">
                  <c:v>4.10213470458984</c:v>
                </c:pt>
                <c:pt idx="498">
                  <c:v>4.29744720458984</c:v>
                </c:pt>
                <c:pt idx="499">
                  <c:v>4.29744720458984</c:v>
                </c:pt>
                <c:pt idx="500">
                  <c:v>4.29744720458984</c:v>
                </c:pt>
                <c:pt idx="501">
                  <c:v>4.29744720458984</c:v>
                </c:pt>
                <c:pt idx="502">
                  <c:v>4.49275970458984</c:v>
                </c:pt>
                <c:pt idx="503">
                  <c:v>4.49275970458984</c:v>
                </c:pt>
                <c:pt idx="504">
                  <c:v>4.49275970458984</c:v>
                </c:pt>
                <c:pt idx="505">
                  <c:v>4.49275970458984</c:v>
                </c:pt>
                <c:pt idx="506">
                  <c:v>4.68807220458984</c:v>
                </c:pt>
                <c:pt idx="507">
                  <c:v>4.68807220458984</c:v>
                </c:pt>
                <c:pt idx="508">
                  <c:v>4.68807220458984</c:v>
                </c:pt>
                <c:pt idx="509">
                  <c:v>4.68807220458984</c:v>
                </c:pt>
                <c:pt idx="510">
                  <c:v>4.68807220458984</c:v>
                </c:pt>
                <c:pt idx="511">
                  <c:v>4.68807220458984</c:v>
                </c:pt>
                <c:pt idx="512">
                  <c:v>4.88338470458984</c:v>
                </c:pt>
                <c:pt idx="513">
                  <c:v>4.88338470458984</c:v>
                </c:pt>
                <c:pt idx="514">
                  <c:v>4.88338470458984</c:v>
                </c:pt>
                <c:pt idx="515">
                  <c:v>5.07869720458984</c:v>
                </c:pt>
                <c:pt idx="516">
                  <c:v>4.88338470458984</c:v>
                </c:pt>
                <c:pt idx="517">
                  <c:v>5.07869720458984</c:v>
                </c:pt>
                <c:pt idx="518">
                  <c:v>5.07869720458984</c:v>
                </c:pt>
                <c:pt idx="519">
                  <c:v>5.07869720458984</c:v>
                </c:pt>
                <c:pt idx="520">
                  <c:v>5.07869720458984</c:v>
                </c:pt>
                <c:pt idx="521">
                  <c:v>5.27400970458984</c:v>
                </c:pt>
                <c:pt idx="522">
                  <c:v>5.27400970458984</c:v>
                </c:pt>
                <c:pt idx="523">
                  <c:v>5.27400970458984</c:v>
                </c:pt>
                <c:pt idx="524">
                  <c:v>5.27400970458984</c:v>
                </c:pt>
                <c:pt idx="525">
                  <c:v>5.27400970458984</c:v>
                </c:pt>
                <c:pt idx="526">
                  <c:v>5.46932220458984</c:v>
                </c:pt>
                <c:pt idx="527">
                  <c:v>5.46932220458984</c:v>
                </c:pt>
                <c:pt idx="528">
                  <c:v>5.46932220458984</c:v>
                </c:pt>
                <c:pt idx="529">
                  <c:v>5.46932220458984</c:v>
                </c:pt>
                <c:pt idx="530">
                  <c:v>5.46932220458984</c:v>
                </c:pt>
                <c:pt idx="531">
                  <c:v>5.46932220458984</c:v>
                </c:pt>
                <c:pt idx="532">
                  <c:v>5.46932220458984</c:v>
                </c:pt>
                <c:pt idx="533">
                  <c:v>5.66463470458984</c:v>
                </c:pt>
                <c:pt idx="534">
                  <c:v>5.66463470458984</c:v>
                </c:pt>
                <c:pt idx="535">
                  <c:v>5.66463470458984</c:v>
                </c:pt>
                <c:pt idx="536">
                  <c:v>5.66463470458984</c:v>
                </c:pt>
                <c:pt idx="537">
                  <c:v>5.66463470458984</c:v>
                </c:pt>
                <c:pt idx="538">
                  <c:v>5.66463470458984</c:v>
                </c:pt>
                <c:pt idx="539">
                  <c:v>5.85994720458984</c:v>
                </c:pt>
                <c:pt idx="540">
                  <c:v>5.85994720458984</c:v>
                </c:pt>
                <c:pt idx="541">
                  <c:v>5.85994720458984</c:v>
                </c:pt>
                <c:pt idx="542">
                  <c:v>5.85994720458984</c:v>
                </c:pt>
                <c:pt idx="543">
                  <c:v>5.85994720458984</c:v>
                </c:pt>
                <c:pt idx="544">
                  <c:v>6.05525970458984</c:v>
                </c:pt>
                <c:pt idx="545">
                  <c:v>6.05525970458984</c:v>
                </c:pt>
                <c:pt idx="546">
                  <c:v>6.05525970458984</c:v>
                </c:pt>
                <c:pt idx="547">
                  <c:v>6.05525970458984</c:v>
                </c:pt>
                <c:pt idx="548">
                  <c:v>6.05525970458984</c:v>
                </c:pt>
                <c:pt idx="549">
                  <c:v>6.05525970458984</c:v>
                </c:pt>
                <c:pt idx="550">
                  <c:v>6.05525970458984</c:v>
                </c:pt>
                <c:pt idx="551">
                  <c:v>6.05525970458984</c:v>
                </c:pt>
                <c:pt idx="552">
                  <c:v>6.25057220458984</c:v>
                </c:pt>
                <c:pt idx="553">
                  <c:v>6.25057220458984</c:v>
                </c:pt>
                <c:pt idx="554">
                  <c:v>6.25057220458984</c:v>
                </c:pt>
                <c:pt idx="555">
                  <c:v>6.25057220458984</c:v>
                </c:pt>
                <c:pt idx="556">
                  <c:v>6.25057220458984</c:v>
                </c:pt>
                <c:pt idx="557">
                  <c:v>6.25057220458984</c:v>
                </c:pt>
                <c:pt idx="558">
                  <c:v>6.25057220458984</c:v>
                </c:pt>
                <c:pt idx="559">
                  <c:v>6.44588470458984</c:v>
                </c:pt>
                <c:pt idx="560">
                  <c:v>6.44588470458984</c:v>
                </c:pt>
                <c:pt idx="561">
                  <c:v>6.25057220458984</c:v>
                </c:pt>
                <c:pt idx="562">
                  <c:v>6.44588470458984</c:v>
                </c:pt>
                <c:pt idx="563">
                  <c:v>6.44588470458984</c:v>
                </c:pt>
                <c:pt idx="564">
                  <c:v>6.44588470458984</c:v>
                </c:pt>
                <c:pt idx="565">
                  <c:v>6.44588470458984</c:v>
                </c:pt>
                <c:pt idx="566">
                  <c:v>6.44588470458984</c:v>
                </c:pt>
                <c:pt idx="567">
                  <c:v>6.44588470458984</c:v>
                </c:pt>
                <c:pt idx="568">
                  <c:v>6.44588470458984</c:v>
                </c:pt>
                <c:pt idx="569">
                  <c:v>6.44588470458984</c:v>
                </c:pt>
                <c:pt idx="570">
                  <c:v>6.44588470458984</c:v>
                </c:pt>
                <c:pt idx="571">
                  <c:v>6.64119720458984</c:v>
                </c:pt>
                <c:pt idx="572">
                  <c:v>6.44588470458984</c:v>
                </c:pt>
                <c:pt idx="573">
                  <c:v>6.64119720458984</c:v>
                </c:pt>
                <c:pt idx="574">
                  <c:v>6.64119720458984</c:v>
                </c:pt>
                <c:pt idx="575">
                  <c:v>6.64119720458984</c:v>
                </c:pt>
                <c:pt idx="576">
                  <c:v>6.64119720458984</c:v>
                </c:pt>
                <c:pt idx="577">
                  <c:v>6.64119720458984</c:v>
                </c:pt>
                <c:pt idx="578">
                  <c:v>6.64119720458984</c:v>
                </c:pt>
                <c:pt idx="579">
                  <c:v>6.83650970458984</c:v>
                </c:pt>
                <c:pt idx="580">
                  <c:v>6.83650970458984</c:v>
                </c:pt>
                <c:pt idx="581">
                  <c:v>6.83650970458984</c:v>
                </c:pt>
                <c:pt idx="582">
                  <c:v>6.64119720458984</c:v>
                </c:pt>
                <c:pt idx="583">
                  <c:v>6.64119720458984</c:v>
                </c:pt>
                <c:pt idx="584">
                  <c:v>6.83650970458984</c:v>
                </c:pt>
                <c:pt idx="585">
                  <c:v>6.83650970458984</c:v>
                </c:pt>
                <c:pt idx="586">
                  <c:v>6.83650970458984</c:v>
                </c:pt>
                <c:pt idx="587">
                  <c:v>6.83650970458984</c:v>
                </c:pt>
                <c:pt idx="588">
                  <c:v>6.83650970458984</c:v>
                </c:pt>
                <c:pt idx="589">
                  <c:v>6.83650970458984</c:v>
                </c:pt>
                <c:pt idx="590">
                  <c:v>6.83650970458984</c:v>
                </c:pt>
                <c:pt idx="591">
                  <c:v>6.83650970458984</c:v>
                </c:pt>
                <c:pt idx="592">
                  <c:v>6.83650970458984</c:v>
                </c:pt>
                <c:pt idx="593">
                  <c:v>6.83650970458984</c:v>
                </c:pt>
                <c:pt idx="594">
                  <c:v>6.83650970458984</c:v>
                </c:pt>
                <c:pt idx="595">
                  <c:v>6.83650970458984</c:v>
                </c:pt>
                <c:pt idx="596">
                  <c:v>6.83650970458984</c:v>
                </c:pt>
                <c:pt idx="597">
                  <c:v>6.83650970458984</c:v>
                </c:pt>
                <c:pt idx="598">
                  <c:v>6.83650970458984</c:v>
                </c:pt>
                <c:pt idx="599">
                  <c:v>6.83650970458984</c:v>
                </c:pt>
                <c:pt idx="600">
                  <c:v>6.83650970458984</c:v>
                </c:pt>
                <c:pt idx="601">
                  <c:v>6.83650970458984</c:v>
                </c:pt>
                <c:pt idx="602">
                  <c:v>6.83650970458984</c:v>
                </c:pt>
                <c:pt idx="603">
                  <c:v>6.83650970458984</c:v>
                </c:pt>
                <c:pt idx="604">
                  <c:v>6.83650970458984</c:v>
                </c:pt>
                <c:pt idx="605">
                  <c:v>6.83650970458984</c:v>
                </c:pt>
                <c:pt idx="606">
                  <c:v>6.83650970458984</c:v>
                </c:pt>
                <c:pt idx="607">
                  <c:v>6.83650970458984</c:v>
                </c:pt>
                <c:pt idx="608">
                  <c:v>6.83650970458984</c:v>
                </c:pt>
                <c:pt idx="609">
                  <c:v>6.83650970458984</c:v>
                </c:pt>
                <c:pt idx="610">
                  <c:v>6.83650970458984</c:v>
                </c:pt>
                <c:pt idx="611">
                  <c:v>6.83650970458984</c:v>
                </c:pt>
                <c:pt idx="612">
                  <c:v>6.83650970458984</c:v>
                </c:pt>
                <c:pt idx="613">
                  <c:v>6.83650970458984</c:v>
                </c:pt>
                <c:pt idx="614">
                  <c:v>6.83650970458984</c:v>
                </c:pt>
                <c:pt idx="615">
                  <c:v>7.03182220458984</c:v>
                </c:pt>
                <c:pt idx="616">
                  <c:v>6.83650970458984</c:v>
                </c:pt>
                <c:pt idx="617">
                  <c:v>6.83650970458984</c:v>
                </c:pt>
                <c:pt idx="618">
                  <c:v>6.83650970458984</c:v>
                </c:pt>
                <c:pt idx="619">
                  <c:v>6.83650970458984</c:v>
                </c:pt>
                <c:pt idx="620">
                  <c:v>6.83650970458984</c:v>
                </c:pt>
                <c:pt idx="621">
                  <c:v>6.83650970458984</c:v>
                </c:pt>
                <c:pt idx="622">
                  <c:v>6.83650970458984</c:v>
                </c:pt>
                <c:pt idx="623">
                  <c:v>6.83650970458984</c:v>
                </c:pt>
                <c:pt idx="624">
                  <c:v>6.83650970458984</c:v>
                </c:pt>
                <c:pt idx="625">
                  <c:v>6.83650970458984</c:v>
                </c:pt>
                <c:pt idx="626">
                  <c:v>6.83650970458984</c:v>
                </c:pt>
                <c:pt idx="627">
                  <c:v>6.83650970458984</c:v>
                </c:pt>
                <c:pt idx="628">
                  <c:v>6.83650970458984</c:v>
                </c:pt>
                <c:pt idx="629">
                  <c:v>6.83650970458984</c:v>
                </c:pt>
                <c:pt idx="630">
                  <c:v>6.83650970458984</c:v>
                </c:pt>
                <c:pt idx="631">
                  <c:v>6.83650970458984</c:v>
                </c:pt>
                <c:pt idx="632">
                  <c:v>6.83650970458984</c:v>
                </c:pt>
                <c:pt idx="633">
                  <c:v>6.83650970458984</c:v>
                </c:pt>
                <c:pt idx="634">
                  <c:v>6.83650970458984</c:v>
                </c:pt>
                <c:pt idx="635">
                  <c:v>6.83650970458984</c:v>
                </c:pt>
                <c:pt idx="636">
                  <c:v>6.83650970458984</c:v>
                </c:pt>
                <c:pt idx="637">
                  <c:v>6.83650970458984</c:v>
                </c:pt>
                <c:pt idx="638">
                  <c:v>6.83650970458984</c:v>
                </c:pt>
                <c:pt idx="639">
                  <c:v>6.83650970458984</c:v>
                </c:pt>
                <c:pt idx="640">
                  <c:v>6.83650970458984</c:v>
                </c:pt>
                <c:pt idx="641">
                  <c:v>6.83650970458984</c:v>
                </c:pt>
                <c:pt idx="642">
                  <c:v>6.83650970458984</c:v>
                </c:pt>
                <c:pt idx="643">
                  <c:v>6.64119720458984</c:v>
                </c:pt>
                <c:pt idx="644">
                  <c:v>6.64119720458984</c:v>
                </c:pt>
                <c:pt idx="645">
                  <c:v>6.64119720458984</c:v>
                </c:pt>
                <c:pt idx="646">
                  <c:v>6.64119720458984</c:v>
                </c:pt>
                <c:pt idx="647">
                  <c:v>6.64119720458984</c:v>
                </c:pt>
                <c:pt idx="648">
                  <c:v>6.64119720458984</c:v>
                </c:pt>
                <c:pt idx="649">
                  <c:v>6.64119720458984</c:v>
                </c:pt>
                <c:pt idx="650">
                  <c:v>6.64119720458984</c:v>
                </c:pt>
                <c:pt idx="651">
                  <c:v>6.44588470458984</c:v>
                </c:pt>
                <c:pt idx="652">
                  <c:v>6.44588470458984</c:v>
                </c:pt>
                <c:pt idx="653">
                  <c:v>6.44588470458984</c:v>
                </c:pt>
                <c:pt idx="654">
                  <c:v>6.64119720458984</c:v>
                </c:pt>
                <c:pt idx="655">
                  <c:v>6.44588470458984</c:v>
                </c:pt>
                <c:pt idx="656">
                  <c:v>6.44588470458984</c:v>
                </c:pt>
                <c:pt idx="657">
                  <c:v>6.44588470458984</c:v>
                </c:pt>
                <c:pt idx="658">
                  <c:v>6.44588470458984</c:v>
                </c:pt>
                <c:pt idx="659">
                  <c:v>6.44588470458984</c:v>
                </c:pt>
                <c:pt idx="660">
                  <c:v>6.44588470458984</c:v>
                </c:pt>
                <c:pt idx="661">
                  <c:v>6.44588470458984</c:v>
                </c:pt>
                <c:pt idx="662">
                  <c:v>6.44588470458984</c:v>
                </c:pt>
                <c:pt idx="663">
                  <c:v>6.44588470458984</c:v>
                </c:pt>
                <c:pt idx="664">
                  <c:v>6.44588470458984</c:v>
                </c:pt>
                <c:pt idx="665">
                  <c:v>6.44588470458984</c:v>
                </c:pt>
                <c:pt idx="666">
                  <c:v>6.44588470458984</c:v>
                </c:pt>
                <c:pt idx="667">
                  <c:v>6.44588470458984</c:v>
                </c:pt>
                <c:pt idx="668">
                  <c:v>6.25057220458984</c:v>
                </c:pt>
                <c:pt idx="669">
                  <c:v>6.25057220458984</c:v>
                </c:pt>
                <c:pt idx="670">
                  <c:v>6.25057220458984</c:v>
                </c:pt>
                <c:pt idx="671">
                  <c:v>6.25057220458984</c:v>
                </c:pt>
                <c:pt idx="672">
                  <c:v>6.25057220458984</c:v>
                </c:pt>
                <c:pt idx="673">
                  <c:v>6.25057220458984</c:v>
                </c:pt>
                <c:pt idx="674">
                  <c:v>6.25057220458984</c:v>
                </c:pt>
                <c:pt idx="675">
                  <c:v>6.05525970458984</c:v>
                </c:pt>
                <c:pt idx="676">
                  <c:v>6.05525970458984</c:v>
                </c:pt>
                <c:pt idx="677">
                  <c:v>6.05525970458984</c:v>
                </c:pt>
                <c:pt idx="678">
                  <c:v>6.05525970458984</c:v>
                </c:pt>
                <c:pt idx="679">
                  <c:v>6.05525970458984</c:v>
                </c:pt>
                <c:pt idx="680">
                  <c:v>6.05525970458984</c:v>
                </c:pt>
                <c:pt idx="681">
                  <c:v>6.05525970458984</c:v>
                </c:pt>
                <c:pt idx="682">
                  <c:v>6.05525970458984</c:v>
                </c:pt>
                <c:pt idx="683">
                  <c:v>5.85994720458984</c:v>
                </c:pt>
                <c:pt idx="684">
                  <c:v>5.85994720458984</c:v>
                </c:pt>
                <c:pt idx="685">
                  <c:v>5.85994720458984</c:v>
                </c:pt>
                <c:pt idx="686">
                  <c:v>5.85994720458984</c:v>
                </c:pt>
                <c:pt idx="687">
                  <c:v>5.85994720458984</c:v>
                </c:pt>
                <c:pt idx="688">
                  <c:v>5.85994720458984</c:v>
                </c:pt>
                <c:pt idx="689">
                  <c:v>5.66463470458984</c:v>
                </c:pt>
                <c:pt idx="690">
                  <c:v>5.66463470458984</c:v>
                </c:pt>
                <c:pt idx="691">
                  <c:v>5.66463470458984</c:v>
                </c:pt>
                <c:pt idx="692">
                  <c:v>5.66463470458984</c:v>
                </c:pt>
                <c:pt idx="693">
                  <c:v>5.66463470458984</c:v>
                </c:pt>
                <c:pt idx="694">
                  <c:v>5.66463470458984</c:v>
                </c:pt>
                <c:pt idx="695">
                  <c:v>5.66463470458984</c:v>
                </c:pt>
                <c:pt idx="696">
                  <c:v>5.46932220458984</c:v>
                </c:pt>
                <c:pt idx="697">
                  <c:v>5.46932220458984</c:v>
                </c:pt>
                <c:pt idx="698">
                  <c:v>5.46932220458984</c:v>
                </c:pt>
                <c:pt idx="699">
                  <c:v>5.46932220458984</c:v>
                </c:pt>
                <c:pt idx="700">
                  <c:v>5.46932220458984</c:v>
                </c:pt>
                <c:pt idx="701">
                  <c:v>5.46932220458984</c:v>
                </c:pt>
                <c:pt idx="702">
                  <c:v>5.27400970458984</c:v>
                </c:pt>
                <c:pt idx="703">
                  <c:v>5.27400970458984</c:v>
                </c:pt>
                <c:pt idx="704">
                  <c:v>5.27400970458984</c:v>
                </c:pt>
                <c:pt idx="705">
                  <c:v>5.27400970458984</c:v>
                </c:pt>
                <c:pt idx="706">
                  <c:v>5.27400970458984</c:v>
                </c:pt>
                <c:pt idx="707">
                  <c:v>5.27400970458984</c:v>
                </c:pt>
                <c:pt idx="708">
                  <c:v>5.07869720458984</c:v>
                </c:pt>
                <c:pt idx="709">
                  <c:v>5.07869720458984</c:v>
                </c:pt>
                <c:pt idx="710">
                  <c:v>5.07869720458984</c:v>
                </c:pt>
                <c:pt idx="711">
                  <c:v>5.07869720458984</c:v>
                </c:pt>
                <c:pt idx="712">
                  <c:v>4.88338470458984</c:v>
                </c:pt>
                <c:pt idx="713">
                  <c:v>4.88338470458984</c:v>
                </c:pt>
                <c:pt idx="714">
                  <c:v>4.88338470458984</c:v>
                </c:pt>
                <c:pt idx="715">
                  <c:v>4.88338470458984</c:v>
                </c:pt>
                <c:pt idx="716">
                  <c:v>4.88338470458984</c:v>
                </c:pt>
                <c:pt idx="717">
                  <c:v>4.88338470458984</c:v>
                </c:pt>
                <c:pt idx="718">
                  <c:v>4.88338470458984</c:v>
                </c:pt>
                <c:pt idx="719">
                  <c:v>4.68807220458984</c:v>
                </c:pt>
                <c:pt idx="720">
                  <c:v>4.68807220458984</c:v>
                </c:pt>
                <c:pt idx="721">
                  <c:v>4.49275970458984</c:v>
                </c:pt>
                <c:pt idx="722">
                  <c:v>4.49275970458984</c:v>
                </c:pt>
                <c:pt idx="723">
                  <c:v>4.49275970458984</c:v>
                </c:pt>
                <c:pt idx="724">
                  <c:v>4.29744720458984</c:v>
                </c:pt>
                <c:pt idx="725">
                  <c:v>4.49275970458984</c:v>
                </c:pt>
                <c:pt idx="726">
                  <c:v>4.49275970458984</c:v>
                </c:pt>
                <c:pt idx="727">
                  <c:v>4.29744720458984</c:v>
                </c:pt>
                <c:pt idx="728">
                  <c:v>4.29744720458984</c:v>
                </c:pt>
                <c:pt idx="729">
                  <c:v>4.29744720458984</c:v>
                </c:pt>
                <c:pt idx="730">
                  <c:v>4.10213470458984</c:v>
                </c:pt>
                <c:pt idx="731">
                  <c:v>4.29744720458984</c:v>
                </c:pt>
                <c:pt idx="732">
                  <c:v>4.10213470458984</c:v>
                </c:pt>
                <c:pt idx="733">
                  <c:v>4.10213470458984</c:v>
                </c:pt>
                <c:pt idx="734">
                  <c:v>3.90682220458984</c:v>
                </c:pt>
                <c:pt idx="735">
                  <c:v>3.90682220458984</c:v>
                </c:pt>
                <c:pt idx="736">
                  <c:v>3.90682220458984</c:v>
                </c:pt>
                <c:pt idx="737">
                  <c:v>3.90682220458984</c:v>
                </c:pt>
                <c:pt idx="738">
                  <c:v>3.90682220458984</c:v>
                </c:pt>
                <c:pt idx="739">
                  <c:v>3.71150970458984</c:v>
                </c:pt>
                <c:pt idx="740">
                  <c:v>3.71150970458984</c:v>
                </c:pt>
                <c:pt idx="741">
                  <c:v>3.71150970458984</c:v>
                </c:pt>
                <c:pt idx="742">
                  <c:v>3.71150970458984</c:v>
                </c:pt>
                <c:pt idx="743">
                  <c:v>3.71150970458984</c:v>
                </c:pt>
                <c:pt idx="744">
                  <c:v>3.51619720458984</c:v>
                </c:pt>
                <c:pt idx="745">
                  <c:v>3.51619720458984</c:v>
                </c:pt>
                <c:pt idx="746">
                  <c:v>3.51619720458984</c:v>
                </c:pt>
                <c:pt idx="747">
                  <c:v>3.51619720458984</c:v>
                </c:pt>
                <c:pt idx="748">
                  <c:v>3.32088470458984</c:v>
                </c:pt>
                <c:pt idx="749">
                  <c:v>3.51619720458984</c:v>
                </c:pt>
                <c:pt idx="750">
                  <c:v>3.32088470458984</c:v>
                </c:pt>
                <c:pt idx="751">
                  <c:v>3.32088470458984</c:v>
                </c:pt>
                <c:pt idx="752">
                  <c:v>3.32088470458984</c:v>
                </c:pt>
                <c:pt idx="753">
                  <c:v>3.12557220458984</c:v>
                </c:pt>
                <c:pt idx="754">
                  <c:v>3.12557220458984</c:v>
                </c:pt>
                <c:pt idx="755">
                  <c:v>2.93025970458984</c:v>
                </c:pt>
                <c:pt idx="756">
                  <c:v>2.93025970458984</c:v>
                </c:pt>
                <c:pt idx="757">
                  <c:v>2.93025970458984</c:v>
                </c:pt>
                <c:pt idx="758">
                  <c:v>2.93025970458984</c:v>
                </c:pt>
                <c:pt idx="759">
                  <c:v>2.93025970458984</c:v>
                </c:pt>
                <c:pt idx="760">
                  <c:v>2.73494720458984</c:v>
                </c:pt>
                <c:pt idx="761">
                  <c:v>2.73494720458984</c:v>
                </c:pt>
                <c:pt idx="762">
                  <c:v>2.73494720458984</c:v>
                </c:pt>
                <c:pt idx="763">
                  <c:v>2.53963470458984</c:v>
                </c:pt>
                <c:pt idx="764">
                  <c:v>2.53963470458984</c:v>
                </c:pt>
                <c:pt idx="765">
                  <c:v>2.53963470458984</c:v>
                </c:pt>
                <c:pt idx="766">
                  <c:v>2.53963470458984</c:v>
                </c:pt>
                <c:pt idx="767">
                  <c:v>2.34432220458984</c:v>
                </c:pt>
                <c:pt idx="768">
                  <c:v>2.53963470458984</c:v>
                </c:pt>
                <c:pt idx="769">
                  <c:v>2.34432220458984</c:v>
                </c:pt>
                <c:pt idx="770">
                  <c:v>2.34432220458984</c:v>
                </c:pt>
                <c:pt idx="771">
                  <c:v>2.34432220458984</c:v>
                </c:pt>
                <c:pt idx="772">
                  <c:v>2.14900970458984</c:v>
                </c:pt>
                <c:pt idx="773">
                  <c:v>2.14900970458984</c:v>
                </c:pt>
                <c:pt idx="774">
                  <c:v>2.14900970458984</c:v>
                </c:pt>
                <c:pt idx="775">
                  <c:v>1.95369720458984</c:v>
                </c:pt>
                <c:pt idx="776">
                  <c:v>1.95369720458984</c:v>
                </c:pt>
                <c:pt idx="777">
                  <c:v>1.95369720458984</c:v>
                </c:pt>
                <c:pt idx="778">
                  <c:v>1.95369720458984</c:v>
                </c:pt>
                <c:pt idx="779">
                  <c:v>1.75838470458984</c:v>
                </c:pt>
                <c:pt idx="780">
                  <c:v>1.75838470458984</c:v>
                </c:pt>
                <c:pt idx="781">
                  <c:v>1.75838470458984</c:v>
                </c:pt>
                <c:pt idx="782">
                  <c:v>1.75838470458984</c:v>
                </c:pt>
                <c:pt idx="783">
                  <c:v>1.56307220458984</c:v>
                </c:pt>
                <c:pt idx="784">
                  <c:v>1.56307220458984</c:v>
                </c:pt>
                <c:pt idx="785">
                  <c:v>1.56307220458984</c:v>
                </c:pt>
                <c:pt idx="786">
                  <c:v>1.36775970458984</c:v>
                </c:pt>
                <c:pt idx="787">
                  <c:v>1.36775970458984</c:v>
                </c:pt>
                <c:pt idx="788">
                  <c:v>1.36775970458984</c:v>
                </c:pt>
                <c:pt idx="789">
                  <c:v>1.36775970458984</c:v>
                </c:pt>
                <c:pt idx="790">
                  <c:v>1.36775970458984</c:v>
                </c:pt>
                <c:pt idx="791">
                  <c:v>1.17244720458984</c:v>
                </c:pt>
                <c:pt idx="792">
                  <c:v>0.977134704589844</c:v>
                </c:pt>
                <c:pt idx="793">
                  <c:v>0.977134704589844</c:v>
                </c:pt>
                <c:pt idx="794">
                  <c:v>0.977134704589844</c:v>
                </c:pt>
                <c:pt idx="795">
                  <c:v>0.977134704589844</c:v>
                </c:pt>
                <c:pt idx="796">
                  <c:v>0.977134704589844</c:v>
                </c:pt>
                <c:pt idx="797">
                  <c:v>0.977134704589844</c:v>
                </c:pt>
                <c:pt idx="798">
                  <c:v>0.781822204589844</c:v>
                </c:pt>
                <c:pt idx="799">
                  <c:v>0.781822204589844</c:v>
                </c:pt>
                <c:pt idx="800">
                  <c:v>0.586509704589844</c:v>
                </c:pt>
                <c:pt idx="801">
                  <c:v>0.586509704589844</c:v>
                </c:pt>
                <c:pt idx="802">
                  <c:v>0.586509704589844</c:v>
                </c:pt>
                <c:pt idx="803">
                  <c:v>0.586509704589844</c:v>
                </c:pt>
                <c:pt idx="804">
                  <c:v>0.586509704589844</c:v>
                </c:pt>
                <c:pt idx="805">
                  <c:v>0.391197204589844</c:v>
                </c:pt>
                <c:pt idx="806">
                  <c:v>0.391197204589844</c:v>
                </c:pt>
                <c:pt idx="807">
                  <c:v>0.195884704589844</c:v>
                </c:pt>
                <c:pt idx="808">
                  <c:v>0.195884704589844</c:v>
                </c:pt>
                <c:pt idx="809">
                  <c:v>0.195884704589844</c:v>
                </c:pt>
                <c:pt idx="810">
                  <c:v>0.195884704589844</c:v>
                </c:pt>
                <c:pt idx="811">
                  <c:v>0.195884704589844</c:v>
                </c:pt>
                <c:pt idx="812">
                  <c:v>0.195884704589844</c:v>
                </c:pt>
                <c:pt idx="813">
                  <c:v>0.00057220458984375</c:v>
                </c:pt>
                <c:pt idx="814">
                  <c:v>0.00057220458984375</c:v>
                </c:pt>
                <c:pt idx="815">
                  <c:v>-0.194740295410156</c:v>
                </c:pt>
                <c:pt idx="816">
                  <c:v>-0.194740295410156</c:v>
                </c:pt>
                <c:pt idx="817">
                  <c:v>-0.194740295410156</c:v>
                </c:pt>
                <c:pt idx="818">
                  <c:v>-0.194740295410156</c:v>
                </c:pt>
                <c:pt idx="819">
                  <c:v>-0.390052795410156</c:v>
                </c:pt>
                <c:pt idx="820">
                  <c:v>-0.390052795410156</c:v>
                </c:pt>
                <c:pt idx="821">
                  <c:v>-0.390052795410156</c:v>
                </c:pt>
                <c:pt idx="822">
                  <c:v>-0.390052795410156</c:v>
                </c:pt>
                <c:pt idx="823">
                  <c:v>-0.585365295410156</c:v>
                </c:pt>
                <c:pt idx="824">
                  <c:v>-0.585365295410156</c:v>
                </c:pt>
                <c:pt idx="825">
                  <c:v>-0.585365295410156</c:v>
                </c:pt>
                <c:pt idx="826">
                  <c:v>-0.780677795410156</c:v>
                </c:pt>
                <c:pt idx="827">
                  <c:v>-0.585365295410156</c:v>
                </c:pt>
                <c:pt idx="828">
                  <c:v>-0.780677795410156</c:v>
                </c:pt>
                <c:pt idx="829">
                  <c:v>-0.780677795410156</c:v>
                </c:pt>
                <c:pt idx="830">
                  <c:v>-0.975990295410156</c:v>
                </c:pt>
                <c:pt idx="831">
                  <c:v>-0.975990295410156</c:v>
                </c:pt>
                <c:pt idx="832">
                  <c:v>-0.975990295410156</c:v>
                </c:pt>
                <c:pt idx="833">
                  <c:v>-0.975990295410156</c:v>
                </c:pt>
                <c:pt idx="834">
                  <c:v>-1.17130279541016</c:v>
                </c:pt>
                <c:pt idx="835">
                  <c:v>-1.17130279541016</c:v>
                </c:pt>
                <c:pt idx="836">
                  <c:v>-1.17130279541016</c:v>
                </c:pt>
                <c:pt idx="837">
                  <c:v>-1.36661529541016</c:v>
                </c:pt>
                <c:pt idx="838">
                  <c:v>-1.36661529541016</c:v>
                </c:pt>
                <c:pt idx="839">
                  <c:v>-1.36661529541016</c:v>
                </c:pt>
                <c:pt idx="840">
                  <c:v>-1.56192779541016</c:v>
                </c:pt>
                <c:pt idx="841">
                  <c:v>-1.56192779541016</c:v>
                </c:pt>
                <c:pt idx="842">
                  <c:v>-1.56192779541016</c:v>
                </c:pt>
                <c:pt idx="843">
                  <c:v>-1.56192779541016</c:v>
                </c:pt>
                <c:pt idx="844">
                  <c:v>-1.75724029541016</c:v>
                </c:pt>
                <c:pt idx="845">
                  <c:v>-1.75724029541016</c:v>
                </c:pt>
                <c:pt idx="846">
                  <c:v>-1.75724029541016</c:v>
                </c:pt>
                <c:pt idx="847">
                  <c:v>-1.75724029541016</c:v>
                </c:pt>
                <c:pt idx="848">
                  <c:v>-1.95255279541016</c:v>
                </c:pt>
                <c:pt idx="849">
                  <c:v>-1.95255279541016</c:v>
                </c:pt>
                <c:pt idx="850">
                  <c:v>-1.95255279541016</c:v>
                </c:pt>
                <c:pt idx="851">
                  <c:v>-1.95255279541016</c:v>
                </c:pt>
                <c:pt idx="852">
                  <c:v>-2.14786529541016</c:v>
                </c:pt>
                <c:pt idx="853">
                  <c:v>-2.14786529541016</c:v>
                </c:pt>
                <c:pt idx="854">
                  <c:v>-2.14786529541016</c:v>
                </c:pt>
                <c:pt idx="855">
                  <c:v>-2.14786529541016</c:v>
                </c:pt>
                <c:pt idx="856">
                  <c:v>-2.14786529541016</c:v>
                </c:pt>
                <c:pt idx="857">
                  <c:v>-2.34317779541016</c:v>
                </c:pt>
                <c:pt idx="858">
                  <c:v>-2.34317779541016</c:v>
                </c:pt>
                <c:pt idx="859">
                  <c:v>-2.53849029541016</c:v>
                </c:pt>
                <c:pt idx="860">
                  <c:v>-2.53849029541016</c:v>
                </c:pt>
                <c:pt idx="861">
                  <c:v>-2.53849029541016</c:v>
                </c:pt>
                <c:pt idx="862">
                  <c:v>-2.53849029541016</c:v>
                </c:pt>
                <c:pt idx="863">
                  <c:v>-2.53849029541016</c:v>
                </c:pt>
                <c:pt idx="864">
                  <c:v>-2.73380279541016</c:v>
                </c:pt>
                <c:pt idx="865">
                  <c:v>-2.73380279541016</c:v>
                </c:pt>
                <c:pt idx="866">
                  <c:v>-2.73380279541016</c:v>
                </c:pt>
                <c:pt idx="867">
                  <c:v>-2.92911529541016</c:v>
                </c:pt>
                <c:pt idx="868">
                  <c:v>-2.92911529541016</c:v>
                </c:pt>
                <c:pt idx="869">
                  <c:v>-2.92911529541016</c:v>
                </c:pt>
                <c:pt idx="870">
                  <c:v>-2.92911529541016</c:v>
                </c:pt>
                <c:pt idx="871">
                  <c:v>-3.12442779541016</c:v>
                </c:pt>
                <c:pt idx="872">
                  <c:v>-3.12442779541016</c:v>
                </c:pt>
                <c:pt idx="873">
                  <c:v>-3.12442779541016</c:v>
                </c:pt>
                <c:pt idx="874">
                  <c:v>-3.12442779541016</c:v>
                </c:pt>
                <c:pt idx="875">
                  <c:v>-3.31974029541016</c:v>
                </c:pt>
                <c:pt idx="876">
                  <c:v>-3.31974029541016</c:v>
                </c:pt>
                <c:pt idx="877">
                  <c:v>-3.31974029541016</c:v>
                </c:pt>
                <c:pt idx="878">
                  <c:v>-3.31974029541016</c:v>
                </c:pt>
                <c:pt idx="879">
                  <c:v>-3.51505279541016</c:v>
                </c:pt>
                <c:pt idx="880">
                  <c:v>-3.51505279541016</c:v>
                </c:pt>
                <c:pt idx="881">
                  <c:v>-3.51505279541016</c:v>
                </c:pt>
                <c:pt idx="882">
                  <c:v>-3.51505279541016</c:v>
                </c:pt>
                <c:pt idx="883">
                  <c:v>-3.71036529541016</c:v>
                </c:pt>
                <c:pt idx="884">
                  <c:v>-3.71036529541016</c:v>
                </c:pt>
                <c:pt idx="885">
                  <c:v>-3.71036529541016</c:v>
                </c:pt>
                <c:pt idx="886">
                  <c:v>-3.71036529541016</c:v>
                </c:pt>
                <c:pt idx="887">
                  <c:v>-3.90567779541016</c:v>
                </c:pt>
                <c:pt idx="888">
                  <c:v>-3.90567779541016</c:v>
                </c:pt>
                <c:pt idx="889">
                  <c:v>-3.90567779541016</c:v>
                </c:pt>
                <c:pt idx="890">
                  <c:v>-3.90567779541016</c:v>
                </c:pt>
                <c:pt idx="891">
                  <c:v>-3.90567779541016</c:v>
                </c:pt>
                <c:pt idx="892">
                  <c:v>-3.90567779541016</c:v>
                </c:pt>
                <c:pt idx="893">
                  <c:v>-4.10099029541016</c:v>
                </c:pt>
                <c:pt idx="894">
                  <c:v>-4.10099029541016</c:v>
                </c:pt>
                <c:pt idx="895">
                  <c:v>-4.10099029541016</c:v>
                </c:pt>
                <c:pt idx="896">
                  <c:v>-4.29630279541016</c:v>
                </c:pt>
                <c:pt idx="897">
                  <c:v>-4.29630279541016</c:v>
                </c:pt>
                <c:pt idx="898">
                  <c:v>-4.29630279541016</c:v>
                </c:pt>
                <c:pt idx="899">
                  <c:v>-4.29630279541016</c:v>
                </c:pt>
                <c:pt idx="900">
                  <c:v>-4.49161529541016</c:v>
                </c:pt>
                <c:pt idx="901">
                  <c:v>-4.49161529541016</c:v>
                </c:pt>
                <c:pt idx="902">
                  <c:v>-4.49161529541016</c:v>
                </c:pt>
                <c:pt idx="903">
                  <c:v>-4.49161529541016</c:v>
                </c:pt>
                <c:pt idx="904">
                  <c:v>-4.49161529541016</c:v>
                </c:pt>
                <c:pt idx="905">
                  <c:v>-4.49161529541016</c:v>
                </c:pt>
                <c:pt idx="906">
                  <c:v>-4.68692779541016</c:v>
                </c:pt>
                <c:pt idx="907">
                  <c:v>-4.68692779541016</c:v>
                </c:pt>
                <c:pt idx="908">
                  <c:v>-4.68692779541016</c:v>
                </c:pt>
                <c:pt idx="909">
                  <c:v>-4.68692779541016</c:v>
                </c:pt>
                <c:pt idx="910">
                  <c:v>-4.88224029541016</c:v>
                </c:pt>
                <c:pt idx="911">
                  <c:v>-4.88224029541016</c:v>
                </c:pt>
                <c:pt idx="912">
                  <c:v>-4.88224029541016</c:v>
                </c:pt>
                <c:pt idx="913">
                  <c:v>-4.88224029541016</c:v>
                </c:pt>
                <c:pt idx="914">
                  <c:v>-4.88224029541016</c:v>
                </c:pt>
                <c:pt idx="915">
                  <c:v>-4.88224029541016</c:v>
                </c:pt>
                <c:pt idx="916">
                  <c:v>-5.07755279541016</c:v>
                </c:pt>
                <c:pt idx="917">
                  <c:v>-5.07755279541016</c:v>
                </c:pt>
                <c:pt idx="918">
                  <c:v>-5.07755279541016</c:v>
                </c:pt>
                <c:pt idx="919">
                  <c:v>-5.07755279541016</c:v>
                </c:pt>
                <c:pt idx="920">
                  <c:v>-5.27286529541016</c:v>
                </c:pt>
                <c:pt idx="921">
                  <c:v>-5.27286529541016</c:v>
                </c:pt>
                <c:pt idx="922">
                  <c:v>-5.27286529541016</c:v>
                </c:pt>
                <c:pt idx="923">
                  <c:v>-5.27286529541016</c:v>
                </c:pt>
                <c:pt idx="924">
                  <c:v>-5.27286529541016</c:v>
                </c:pt>
                <c:pt idx="925">
                  <c:v>-5.27286529541016</c:v>
                </c:pt>
                <c:pt idx="926">
                  <c:v>-5.46817779541016</c:v>
                </c:pt>
                <c:pt idx="927">
                  <c:v>-5.46817779541016</c:v>
                </c:pt>
                <c:pt idx="928">
                  <c:v>-5.46817779541016</c:v>
                </c:pt>
                <c:pt idx="929">
                  <c:v>-5.46817779541016</c:v>
                </c:pt>
                <c:pt idx="930">
                  <c:v>-5.46817779541016</c:v>
                </c:pt>
                <c:pt idx="931">
                  <c:v>-5.46817779541016</c:v>
                </c:pt>
                <c:pt idx="932">
                  <c:v>-5.66349029541016</c:v>
                </c:pt>
                <c:pt idx="933">
                  <c:v>-5.66349029541016</c:v>
                </c:pt>
                <c:pt idx="934">
                  <c:v>-5.66349029541016</c:v>
                </c:pt>
                <c:pt idx="935">
                  <c:v>-5.66349029541016</c:v>
                </c:pt>
                <c:pt idx="936">
                  <c:v>-5.66349029541016</c:v>
                </c:pt>
                <c:pt idx="937">
                  <c:v>-5.66349029541016</c:v>
                </c:pt>
                <c:pt idx="938">
                  <c:v>-5.85880279541016</c:v>
                </c:pt>
                <c:pt idx="939">
                  <c:v>-5.85880279541016</c:v>
                </c:pt>
                <c:pt idx="940">
                  <c:v>-5.85880279541016</c:v>
                </c:pt>
                <c:pt idx="941">
                  <c:v>-5.85880279541016</c:v>
                </c:pt>
                <c:pt idx="942">
                  <c:v>-5.85880279541016</c:v>
                </c:pt>
                <c:pt idx="943">
                  <c:v>-6.05411529541016</c:v>
                </c:pt>
                <c:pt idx="944">
                  <c:v>-6.05411529541016</c:v>
                </c:pt>
                <c:pt idx="945">
                  <c:v>-6.05411529541016</c:v>
                </c:pt>
                <c:pt idx="946">
                  <c:v>-6.05411529541016</c:v>
                </c:pt>
                <c:pt idx="947">
                  <c:v>-6.05411529541016</c:v>
                </c:pt>
                <c:pt idx="948">
                  <c:v>-6.05411529541016</c:v>
                </c:pt>
                <c:pt idx="949">
                  <c:v>-6.05411529541016</c:v>
                </c:pt>
                <c:pt idx="950">
                  <c:v>-6.05411529541016</c:v>
                </c:pt>
                <c:pt idx="951">
                  <c:v>-6.24942779541016</c:v>
                </c:pt>
                <c:pt idx="952">
                  <c:v>-6.24942779541016</c:v>
                </c:pt>
                <c:pt idx="953">
                  <c:v>-6.24942779541016</c:v>
                </c:pt>
                <c:pt idx="954">
                  <c:v>-6.24942779541016</c:v>
                </c:pt>
                <c:pt idx="955">
                  <c:v>-6.24942779541016</c:v>
                </c:pt>
                <c:pt idx="956">
                  <c:v>-6.44474029541016</c:v>
                </c:pt>
                <c:pt idx="957">
                  <c:v>-6.44474029541016</c:v>
                </c:pt>
                <c:pt idx="958">
                  <c:v>-6.44474029541016</c:v>
                </c:pt>
                <c:pt idx="959">
                  <c:v>-6.24942779541016</c:v>
                </c:pt>
                <c:pt idx="960">
                  <c:v>-6.44474029541016</c:v>
                </c:pt>
                <c:pt idx="961">
                  <c:v>-6.44474029541016</c:v>
                </c:pt>
                <c:pt idx="962">
                  <c:v>-6.44474029541016</c:v>
                </c:pt>
                <c:pt idx="963">
                  <c:v>-6.44474029541016</c:v>
                </c:pt>
                <c:pt idx="964">
                  <c:v>-6.44474029541016</c:v>
                </c:pt>
                <c:pt idx="965">
                  <c:v>-6.44474029541016</c:v>
                </c:pt>
                <c:pt idx="966">
                  <c:v>-6.44474029541016</c:v>
                </c:pt>
                <c:pt idx="967">
                  <c:v>-6.64005279541016</c:v>
                </c:pt>
                <c:pt idx="968">
                  <c:v>-6.44474029541016</c:v>
                </c:pt>
                <c:pt idx="969">
                  <c:v>-6.64005279541016</c:v>
                </c:pt>
                <c:pt idx="970">
                  <c:v>-6.64005279541016</c:v>
                </c:pt>
                <c:pt idx="971">
                  <c:v>-6.64005279541016</c:v>
                </c:pt>
                <c:pt idx="972">
                  <c:v>-6.83536529541016</c:v>
                </c:pt>
                <c:pt idx="973">
                  <c:v>-6.64005279541016</c:v>
                </c:pt>
                <c:pt idx="974">
                  <c:v>-6.64005279541016</c:v>
                </c:pt>
                <c:pt idx="975">
                  <c:v>-6.83536529541016</c:v>
                </c:pt>
                <c:pt idx="976">
                  <c:v>-6.83536529541016</c:v>
                </c:pt>
                <c:pt idx="977">
                  <c:v>-6.83536529541016</c:v>
                </c:pt>
                <c:pt idx="978">
                  <c:v>-6.83536529541016</c:v>
                </c:pt>
                <c:pt idx="979">
                  <c:v>-6.83536529541016</c:v>
                </c:pt>
                <c:pt idx="980">
                  <c:v>-6.83536529541016</c:v>
                </c:pt>
                <c:pt idx="981">
                  <c:v>-6.83536529541016</c:v>
                </c:pt>
                <c:pt idx="982">
                  <c:v>-6.83536529541016</c:v>
                </c:pt>
                <c:pt idx="983">
                  <c:v>-6.83536529541016</c:v>
                </c:pt>
                <c:pt idx="984">
                  <c:v>-7.03067779541016</c:v>
                </c:pt>
                <c:pt idx="985">
                  <c:v>-6.83536529541016</c:v>
                </c:pt>
                <c:pt idx="986">
                  <c:v>-7.03067779541016</c:v>
                </c:pt>
                <c:pt idx="987">
                  <c:v>-7.03067779541016</c:v>
                </c:pt>
                <c:pt idx="988">
                  <c:v>-6.83536529541016</c:v>
                </c:pt>
                <c:pt idx="989">
                  <c:v>-6.83536529541016</c:v>
                </c:pt>
                <c:pt idx="990">
                  <c:v>-7.03067779541016</c:v>
                </c:pt>
                <c:pt idx="991">
                  <c:v>-7.03067779541016</c:v>
                </c:pt>
                <c:pt idx="992">
                  <c:v>-7.03067779541016</c:v>
                </c:pt>
                <c:pt idx="993">
                  <c:v>-7.03067779541016</c:v>
                </c:pt>
                <c:pt idx="994">
                  <c:v>-6.83536529541016</c:v>
                </c:pt>
                <c:pt idx="995">
                  <c:v>-7.03067779541016</c:v>
                </c:pt>
                <c:pt idx="996">
                  <c:v>-7.03067779541016</c:v>
                </c:pt>
                <c:pt idx="997">
                  <c:v>-6.83536529541016</c:v>
                </c:pt>
                <c:pt idx="998">
                  <c:v>-7.03067779541016</c:v>
                </c:pt>
                <c:pt idx="999">
                  <c:v>-7.03067779541016</c:v>
                </c:pt>
                <c:pt idx="1000">
                  <c:v>-7.03067779541016</c:v>
                </c:pt>
                <c:pt idx="1001">
                  <c:v>-7.03067779541016</c:v>
                </c:pt>
                <c:pt idx="1002">
                  <c:v>-7.03067779541016</c:v>
                </c:pt>
                <c:pt idx="1003">
                  <c:v>-7.03067779541016</c:v>
                </c:pt>
                <c:pt idx="1004">
                  <c:v>-7.03067779541016</c:v>
                </c:pt>
                <c:pt idx="1005">
                  <c:v>-7.03067779541016</c:v>
                </c:pt>
                <c:pt idx="1006">
                  <c:v>-7.03067779541016</c:v>
                </c:pt>
                <c:pt idx="1007">
                  <c:v>-7.03067779541016</c:v>
                </c:pt>
                <c:pt idx="1008">
                  <c:v>-7.03067779541016</c:v>
                </c:pt>
                <c:pt idx="1009">
                  <c:v>-7.03067779541016</c:v>
                </c:pt>
                <c:pt idx="1010">
                  <c:v>-7.03067779541016</c:v>
                </c:pt>
                <c:pt idx="1011">
                  <c:v>-7.03067779541016</c:v>
                </c:pt>
                <c:pt idx="1012">
                  <c:v>-7.03067779541016</c:v>
                </c:pt>
                <c:pt idx="1013">
                  <c:v>-7.03067779541016</c:v>
                </c:pt>
                <c:pt idx="1014">
                  <c:v>-7.03067779541016</c:v>
                </c:pt>
                <c:pt idx="1015">
                  <c:v>-7.03067779541016</c:v>
                </c:pt>
                <c:pt idx="1016">
                  <c:v>-7.03067779541016</c:v>
                </c:pt>
                <c:pt idx="1017">
                  <c:v>-7.03067779541016</c:v>
                </c:pt>
                <c:pt idx="1018">
                  <c:v>-7.03067779541016</c:v>
                </c:pt>
                <c:pt idx="1019">
                  <c:v>-7.03067779541016</c:v>
                </c:pt>
                <c:pt idx="1020">
                  <c:v>-7.03067779541016</c:v>
                </c:pt>
                <c:pt idx="1021">
                  <c:v>-7.03067779541016</c:v>
                </c:pt>
                <c:pt idx="1022">
                  <c:v>-7.03067779541016</c:v>
                </c:pt>
                <c:pt idx="1023">
                  <c:v>-7.0306777954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2"</c:f>
              <c:strCache>
                <c:ptCount val="1"/>
                <c:pt idx="0">
                  <c:v>Ve2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matique!$A$5:$A$1028</c:f>
              <c:numCache>
                <c:formatCode>General</c:formatCode>
                <c:ptCount val="1024"/>
                <c:pt idx="0">
                  <c:v>0</c:v>
                </c:pt>
                <c:pt idx="1">
                  <c:v>9.7751710654936E-006</c:v>
                </c:pt>
                <c:pt idx="2">
                  <c:v>1.9550342130987E-005</c:v>
                </c:pt>
                <c:pt idx="3">
                  <c:v>2.9325513196481E-005</c:v>
                </c:pt>
                <c:pt idx="4">
                  <c:v>3.9100684261975E-005</c:v>
                </c:pt>
                <c:pt idx="5">
                  <c:v>4.8875855327468E-005</c:v>
                </c:pt>
                <c:pt idx="6">
                  <c:v>5.8651026392962E-005</c:v>
                </c:pt>
                <c:pt idx="7">
                  <c:v>6.8426197458456E-005</c:v>
                </c:pt>
                <c:pt idx="8">
                  <c:v>7.8201368523949E-005</c:v>
                </c:pt>
                <c:pt idx="9">
                  <c:v>8.7976539589443E-005</c:v>
                </c:pt>
                <c:pt idx="10">
                  <c:v>9.7751710654936E-005</c:v>
                </c:pt>
                <c:pt idx="11">
                  <c:v>0.00010752688172043</c:v>
                </c:pt>
                <c:pt idx="12">
                  <c:v>0.00011730205278592</c:v>
                </c:pt>
                <c:pt idx="13">
                  <c:v>0.00012707722385142</c:v>
                </c:pt>
                <c:pt idx="14">
                  <c:v>0.00013685239491691</c:v>
                </c:pt>
                <c:pt idx="15">
                  <c:v>0.0001466275659824</c:v>
                </c:pt>
                <c:pt idx="16">
                  <c:v>0.0001564027370479</c:v>
                </c:pt>
                <c:pt idx="17">
                  <c:v>0.00016617790811339</c:v>
                </c:pt>
                <c:pt idx="18">
                  <c:v>0.00017595307917889</c:v>
                </c:pt>
                <c:pt idx="19">
                  <c:v>0.00018572825024438</c:v>
                </c:pt>
                <c:pt idx="20">
                  <c:v>0.00019550342130987</c:v>
                </c:pt>
                <c:pt idx="21">
                  <c:v>0.00020527859237537</c:v>
                </c:pt>
                <c:pt idx="22">
                  <c:v>0.00021505376344086</c:v>
                </c:pt>
                <c:pt idx="23">
                  <c:v>0.00022482893450635</c:v>
                </c:pt>
                <c:pt idx="24">
                  <c:v>0.00023460410557185</c:v>
                </c:pt>
                <c:pt idx="25">
                  <c:v>0.00024437927663734</c:v>
                </c:pt>
                <c:pt idx="26">
                  <c:v>0.00025415444770283</c:v>
                </c:pt>
                <c:pt idx="27">
                  <c:v>0.00026392961876833</c:v>
                </c:pt>
                <c:pt idx="28">
                  <c:v>0.00027370478983382</c:v>
                </c:pt>
                <c:pt idx="29">
                  <c:v>0.00028347996089932</c:v>
                </c:pt>
                <c:pt idx="30">
                  <c:v>0.00029325513196481</c:v>
                </c:pt>
                <c:pt idx="31">
                  <c:v>0.0003030303030303</c:v>
                </c:pt>
                <c:pt idx="32">
                  <c:v>0.0003128054740958</c:v>
                </c:pt>
                <c:pt idx="33">
                  <c:v>0.00032258064516129</c:v>
                </c:pt>
                <c:pt idx="34">
                  <c:v>0.00033235581622678</c:v>
                </c:pt>
                <c:pt idx="35">
                  <c:v>0.00034213098729228</c:v>
                </c:pt>
                <c:pt idx="36">
                  <c:v>0.00035190615835777</c:v>
                </c:pt>
                <c:pt idx="37">
                  <c:v>0.00036168132942326</c:v>
                </c:pt>
                <c:pt idx="38">
                  <c:v>0.00037145650048876</c:v>
                </c:pt>
                <c:pt idx="39">
                  <c:v>0.00038123167155425</c:v>
                </c:pt>
                <c:pt idx="40">
                  <c:v>0.00039100684261975</c:v>
                </c:pt>
                <c:pt idx="41">
                  <c:v>0.00040078201368524</c:v>
                </c:pt>
                <c:pt idx="42">
                  <c:v>0.00041055718475073</c:v>
                </c:pt>
                <c:pt idx="43">
                  <c:v>0.00042033235581623</c:v>
                </c:pt>
                <c:pt idx="44">
                  <c:v>0.00043010752688172</c:v>
                </c:pt>
                <c:pt idx="45">
                  <c:v>0.00043988269794721</c:v>
                </c:pt>
                <c:pt idx="46">
                  <c:v>0.00044965786901271</c:v>
                </c:pt>
                <c:pt idx="47">
                  <c:v>0.0004594330400782</c:v>
                </c:pt>
                <c:pt idx="48">
                  <c:v>0.0004692082111437</c:v>
                </c:pt>
                <c:pt idx="49">
                  <c:v>0.00047898338220919</c:v>
                </c:pt>
                <c:pt idx="50">
                  <c:v>0.00048875855327468</c:v>
                </c:pt>
                <c:pt idx="51">
                  <c:v>0.00049853372434018</c:v>
                </c:pt>
                <c:pt idx="52">
                  <c:v>0.00050830889540567</c:v>
                </c:pt>
                <c:pt idx="53">
                  <c:v>0.00051808406647116</c:v>
                </c:pt>
                <c:pt idx="54">
                  <c:v>0.00052785923753666</c:v>
                </c:pt>
                <c:pt idx="55">
                  <c:v>0.00053763440860215</c:v>
                </c:pt>
                <c:pt idx="56">
                  <c:v>0.00054740957966764</c:v>
                </c:pt>
                <c:pt idx="57">
                  <c:v>0.00055718475073314</c:v>
                </c:pt>
                <c:pt idx="58">
                  <c:v>0.00056695992179863</c:v>
                </c:pt>
                <c:pt idx="59">
                  <c:v>0.00057673509286413</c:v>
                </c:pt>
                <c:pt idx="60">
                  <c:v>0.00058651026392962</c:v>
                </c:pt>
                <c:pt idx="61">
                  <c:v>0.00059628543499511</c:v>
                </c:pt>
                <c:pt idx="62">
                  <c:v>0.00060606060606061</c:v>
                </c:pt>
                <c:pt idx="63">
                  <c:v>0.0006158357771261</c:v>
                </c:pt>
                <c:pt idx="64">
                  <c:v>0.00062561094819159</c:v>
                </c:pt>
                <c:pt idx="65">
                  <c:v>0.00063538611925709</c:v>
                </c:pt>
                <c:pt idx="66">
                  <c:v>0.00064516129032258</c:v>
                </c:pt>
                <c:pt idx="67">
                  <c:v>0.00065493646138807</c:v>
                </c:pt>
                <c:pt idx="68">
                  <c:v>0.00066471163245357</c:v>
                </c:pt>
                <c:pt idx="69">
                  <c:v>0.00067448680351906</c:v>
                </c:pt>
                <c:pt idx="70">
                  <c:v>0.00068426197458456</c:v>
                </c:pt>
                <c:pt idx="71">
                  <c:v>0.00069403714565005</c:v>
                </c:pt>
                <c:pt idx="72">
                  <c:v>0.00070381231671554</c:v>
                </c:pt>
                <c:pt idx="73">
                  <c:v>0.00071358748778104</c:v>
                </c:pt>
                <c:pt idx="74">
                  <c:v>0.00072336265884653</c:v>
                </c:pt>
                <c:pt idx="75">
                  <c:v>0.00073313782991202</c:v>
                </c:pt>
                <c:pt idx="76">
                  <c:v>0.00074291300097752</c:v>
                </c:pt>
                <c:pt idx="77">
                  <c:v>0.00075268817204301</c:v>
                </c:pt>
                <c:pt idx="78">
                  <c:v>0.0007624633431085</c:v>
                </c:pt>
                <c:pt idx="79">
                  <c:v>0.000772238514174</c:v>
                </c:pt>
                <c:pt idx="80">
                  <c:v>0.00078201368523949</c:v>
                </c:pt>
                <c:pt idx="81">
                  <c:v>0.00079178885630499</c:v>
                </c:pt>
                <c:pt idx="82">
                  <c:v>0.00080156402737048</c:v>
                </c:pt>
                <c:pt idx="83">
                  <c:v>0.00081133919843597</c:v>
                </c:pt>
                <c:pt idx="84">
                  <c:v>0.00082111436950147</c:v>
                </c:pt>
                <c:pt idx="85">
                  <c:v>0.00083088954056696</c:v>
                </c:pt>
                <c:pt idx="86">
                  <c:v>0.00084066471163245</c:v>
                </c:pt>
                <c:pt idx="87">
                  <c:v>0.00085043988269795</c:v>
                </c:pt>
                <c:pt idx="88">
                  <c:v>0.00086021505376344</c:v>
                </c:pt>
                <c:pt idx="89">
                  <c:v>0.00086999022482893</c:v>
                </c:pt>
                <c:pt idx="90">
                  <c:v>0.00087976539589443</c:v>
                </c:pt>
                <c:pt idx="91">
                  <c:v>0.00088954056695992</c:v>
                </c:pt>
                <c:pt idx="92">
                  <c:v>0.00089931573802542</c:v>
                </c:pt>
                <c:pt idx="93">
                  <c:v>0.00090909090909091</c:v>
                </c:pt>
                <c:pt idx="94">
                  <c:v>0.0009188660801564</c:v>
                </c:pt>
                <c:pt idx="95">
                  <c:v>0.0009286412512219</c:v>
                </c:pt>
                <c:pt idx="96">
                  <c:v>0.00093841642228739</c:v>
                </c:pt>
                <c:pt idx="97">
                  <c:v>0.00094819159335288</c:v>
                </c:pt>
                <c:pt idx="98">
                  <c:v>0.00095796676441838</c:v>
                </c:pt>
                <c:pt idx="99">
                  <c:v>0.00096774193548387</c:v>
                </c:pt>
                <c:pt idx="100">
                  <c:v>0.00097751710654936</c:v>
                </c:pt>
                <c:pt idx="101">
                  <c:v>0.00098729227761486</c:v>
                </c:pt>
                <c:pt idx="102">
                  <c:v>0.00099706744868035</c:v>
                </c:pt>
                <c:pt idx="103">
                  <c:v>0.0010068426197458</c:v>
                </c:pt>
                <c:pt idx="104">
                  <c:v>0.0010166177908113</c:v>
                </c:pt>
                <c:pt idx="105">
                  <c:v>0.0010263929618768</c:v>
                </c:pt>
                <c:pt idx="106">
                  <c:v>0.0010361681329423</c:v>
                </c:pt>
                <c:pt idx="107">
                  <c:v>0.0010459433040078</c:v>
                </c:pt>
                <c:pt idx="108">
                  <c:v>0.0010557184750733</c:v>
                </c:pt>
                <c:pt idx="109">
                  <c:v>0.0010654936461388</c:v>
                </c:pt>
                <c:pt idx="110">
                  <c:v>0.0010752688172043</c:v>
                </c:pt>
                <c:pt idx="111">
                  <c:v>0.0010850439882698</c:v>
                </c:pt>
                <c:pt idx="112">
                  <c:v>0.0010948191593353</c:v>
                </c:pt>
                <c:pt idx="113">
                  <c:v>0.0011045943304008</c:v>
                </c:pt>
                <c:pt idx="114">
                  <c:v>0.0011143695014663</c:v>
                </c:pt>
                <c:pt idx="115">
                  <c:v>0.0011241446725318</c:v>
                </c:pt>
                <c:pt idx="116">
                  <c:v>0.0011339198435973</c:v>
                </c:pt>
                <c:pt idx="117">
                  <c:v>0.0011436950146628</c:v>
                </c:pt>
                <c:pt idx="118">
                  <c:v>0.0011534701857283</c:v>
                </c:pt>
                <c:pt idx="119">
                  <c:v>0.0011632453567937</c:v>
                </c:pt>
                <c:pt idx="120">
                  <c:v>0.0011730205278592</c:v>
                </c:pt>
                <c:pt idx="121">
                  <c:v>0.0011827956989247</c:v>
                </c:pt>
                <c:pt idx="122">
                  <c:v>0.0011925708699902</c:v>
                </c:pt>
                <c:pt idx="123">
                  <c:v>0.0012023460410557</c:v>
                </c:pt>
                <c:pt idx="124">
                  <c:v>0.0012121212121212</c:v>
                </c:pt>
                <c:pt idx="125">
                  <c:v>0.0012218963831867</c:v>
                </c:pt>
                <c:pt idx="126">
                  <c:v>0.0012316715542522</c:v>
                </c:pt>
                <c:pt idx="127">
                  <c:v>0.0012414467253177</c:v>
                </c:pt>
                <c:pt idx="128">
                  <c:v>0.0012512218963832</c:v>
                </c:pt>
                <c:pt idx="129">
                  <c:v>0.0012609970674487</c:v>
                </c:pt>
                <c:pt idx="130">
                  <c:v>0.0012707722385142</c:v>
                </c:pt>
                <c:pt idx="131">
                  <c:v>0.0012805474095797</c:v>
                </c:pt>
                <c:pt idx="132">
                  <c:v>0.0012903225806452</c:v>
                </c:pt>
                <c:pt idx="133">
                  <c:v>0.0013000977517107</c:v>
                </c:pt>
                <c:pt idx="134">
                  <c:v>0.0013098729227761</c:v>
                </c:pt>
                <c:pt idx="135">
                  <c:v>0.0013196480938416</c:v>
                </c:pt>
                <c:pt idx="136">
                  <c:v>0.0013294232649071</c:v>
                </c:pt>
                <c:pt idx="137">
                  <c:v>0.0013391984359726</c:v>
                </c:pt>
                <c:pt idx="138">
                  <c:v>0.0013489736070381</c:v>
                </c:pt>
                <c:pt idx="139">
                  <c:v>0.0013587487781036</c:v>
                </c:pt>
                <c:pt idx="140">
                  <c:v>0.0013685239491691</c:v>
                </c:pt>
                <c:pt idx="141">
                  <c:v>0.0013782991202346</c:v>
                </c:pt>
                <c:pt idx="142">
                  <c:v>0.0013880742913001</c:v>
                </c:pt>
                <c:pt idx="143">
                  <c:v>0.0013978494623656</c:v>
                </c:pt>
                <c:pt idx="144">
                  <c:v>0.0014076246334311</c:v>
                </c:pt>
                <c:pt idx="145">
                  <c:v>0.0014173998044966</c:v>
                </c:pt>
                <c:pt idx="146">
                  <c:v>0.0014271749755621</c:v>
                </c:pt>
                <c:pt idx="147">
                  <c:v>0.0014369501466276</c:v>
                </c:pt>
                <c:pt idx="148">
                  <c:v>0.0014467253176931</c:v>
                </c:pt>
                <c:pt idx="149">
                  <c:v>0.0014565004887586</c:v>
                </c:pt>
                <c:pt idx="150">
                  <c:v>0.001466275659824</c:v>
                </c:pt>
                <c:pt idx="151">
                  <c:v>0.0014760508308895</c:v>
                </c:pt>
                <c:pt idx="152">
                  <c:v>0.001485826001955</c:v>
                </c:pt>
                <c:pt idx="153">
                  <c:v>0.0014956011730205</c:v>
                </c:pt>
                <c:pt idx="154">
                  <c:v>0.001505376344086</c:v>
                </c:pt>
                <c:pt idx="155">
                  <c:v>0.0015151515151515</c:v>
                </c:pt>
                <c:pt idx="156">
                  <c:v>0.001524926686217</c:v>
                </c:pt>
                <c:pt idx="157">
                  <c:v>0.0015347018572825</c:v>
                </c:pt>
                <c:pt idx="158">
                  <c:v>0.001544477028348</c:v>
                </c:pt>
                <c:pt idx="159">
                  <c:v>0.0015542521994135</c:v>
                </c:pt>
                <c:pt idx="160">
                  <c:v>0.001564027370479</c:v>
                </c:pt>
                <c:pt idx="161">
                  <c:v>0.0015738025415445</c:v>
                </c:pt>
                <c:pt idx="162">
                  <c:v>0.00158357771261</c:v>
                </c:pt>
                <c:pt idx="163">
                  <c:v>0.0015933528836755</c:v>
                </c:pt>
                <c:pt idx="164">
                  <c:v>0.001603128054741</c:v>
                </c:pt>
                <c:pt idx="165">
                  <c:v>0.0016129032258065</c:v>
                </c:pt>
                <c:pt idx="166">
                  <c:v>0.0016226783968719</c:v>
                </c:pt>
                <c:pt idx="167">
                  <c:v>0.0016324535679374</c:v>
                </c:pt>
                <c:pt idx="168">
                  <c:v>0.0016422287390029</c:v>
                </c:pt>
                <c:pt idx="169">
                  <c:v>0.0016520039100684</c:v>
                </c:pt>
                <c:pt idx="170">
                  <c:v>0.0016617790811339</c:v>
                </c:pt>
                <c:pt idx="171">
                  <c:v>0.0016715542521994</c:v>
                </c:pt>
                <c:pt idx="172">
                  <c:v>0.0016813294232649</c:v>
                </c:pt>
                <c:pt idx="173">
                  <c:v>0.0016911045943304</c:v>
                </c:pt>
                <c:pt idx="174">
                  <c:v>0.0017008797653959</c:v>
                </c:pt>
                <c:pt idx="175">
                  <c:v>0.0017106549364614</c:v>
                </c:pt>
                <c:pt idx="176">
                  <c:v>0.0017204301075269</c:v>
                </c:pt>
                <c:pt idx="177">
                  <c:v>0.0017302052785924</c:v>
                </c:pt>
                <c:pt idx="178">
                  <c:v>0.0017399804496579</c:v>
                </c:pt>
                <c:pt idx="179">
                  <c:v>0.0017497556207234</c:v>
                </c:pt>
                <c:pt idx="180">
                  <c:v>0.0017595307917889</c:v>
                </c:pt>
                <c:pt idx="181">
                  <c:v>0.0017693059628543</c:v>
                </c:pt>
                <c:pt idx="182">
                  <c:v>0.0017790811339198</c:v>
                </c:pt>
                <c:pt idx="183">
                  <c:v>0.0017888563049853</c:v>
                </c:pt>
                <c:pt idx="184">
                  <c:v>0.0017986314760508</c:v>
                </c:pt>
                <c:pt idx="185">
                  <c:v>0.0018084066471163</c:v>
                </c:pt>
                <c:pt idx="186">
                  <c:v>0.0018181818181818</c:v>
                </c:pt>
                <c:pt idx="187">
                  <c:v>0.0018279569892473</c:v>
                </c:pt>
                <c:pt idx="188">
                  <c:v>0.0018377321603128</c:v>
                </c:pt>
                <c:pt idx="189">
                  <c:v>0.0018475073313783</c:v>
                </c:pt>
                <c:pt idx="190">
                  <c:v>0.0018572825024438</c:v>
                </c:pt>
                <c:pt idx="191">
                  <c:v>0.0018670576735093</c:v>
                </c:pt>
                <c:pt idx="192">
                  <c:v>0.0018768328445748</c:v>
                </c:pt>
                <c:pt idx="193">
                  <c:v>0.0018866080156403</c:v>
                </c:pt>
                <c:pt idx="194">
                  <c:v>0.0018963831867058</c:v>
                </c:pt>
                <c:pt idx="195">
                  <c:v>0.0019061583577713</c:v>
                </c:pt>
                <c:pt idx="196">
                  <c:v>0.0019159335288368</c:v>
                </c:pt>
                <c:pt idx="197">
                  <c:v>0.0019257086999022</c:v>
                </c:pt>
                <c:pt idx="198">
                  <c:v>0.0019354838709677</c:v>
                </c:pt>
                <c:pt idx="199">
                  <c:v>0.0019452590420332</c:v>
                </c:pt>
                <c:pt idx="200">
                  <c:v>0.0019550342130987</c:v>
                </c:pt>
                <c:pt idx="201">
                  <c:v>0.0019648093841642</c:v>
                </c:pt>
                <c:pt idx="202">
                  <c:v>0.0019745845552297</c:v>
                </c:pt>
                <c:pt idx="203">
                  <c:v>0.0019843597262952</c:v>
                </c:pt>
                <c:pt idx="204">
                  <c:v>0.0019941348973607</c:v>
                </c:pt>
                <c:pt idx="205">
                  <c:v>0.0020039100684262</c:v>
                </c:pt>
                <c:pt idx="206">
                  <c:v>0.0020136852394917</c:v>
                </c:pt>
                <c:pt idx="207">
                  <c:v>0.0020234604105572</c:v>
                </c:pt>
                <c:pt idx="208">
                  <c:v>0.0020332355816227</c:v>
                </c:pt>
                <c:pt idx="209">
                  <c:v>0.0020430107526882</c:v>
                </c:pt>
                <c:pt idx="210">
                  <c:v>0.0020527859237537</c:v>
                </c:pt>
                <c:pt idx="211">
                  <c:v>0.0020625610948192</c:v>
                </c:pt>
                <c:pt idx="212">
                  <c:v>0.0020723362658847</c:v>
                </c:pt>
                <c:pt idx="213">
                  <c:v>0.0020821114369501</c:v>
                </c:pt>
                <c:pt idx="214">
                  <c:v>0.0020918866080156</c:v>
                </c:pt>
                <c:pt idx="215">
                  <c:v>0.0021016617790811</c:v>
                </c:pt>
                <c:pt idx="216">
                  <c:v>0.0021114369501466</c:v>
                </c:pt>
                <c:pt idx="217">
                  <c:v>0.0021212121212121</c:v>
                </c:pt>
                <c:pt idx="218">
                  <c:v>0.0021309872922776</c:v>
                </c:pt>
                <c:pt idx="219">
                  <c:v>0.0021407624633431</c:v>
                </c:pt>
                <c:pt idx="220">
                  <c:v>0.0021505376344086</c:v>
                </c:pt>
                <c:pt idx="221">
                  <c:v>0.0021603128054741</c:v>
                </c:pt>
                <c:pt idx="222">
                  <c:v>0.0021700879765396</c:v>
                </c:pt>
                <c:pt idx="223">
                  <c:v>0.0021798631476051</c:v>
                </c:pt>
                <c:pt idx="224">
                  <c:v>0.0021896383186706</c:v>
                </c:pt>
                <c:pt idx="225">
                  <c:v>0.0021994134897361</c:v>
                </c:pt>
                <c:pt idx="226">
                  <c:v>0.0022091886608016</c:v>
                </c:pt>
                <c:pt idx="227">
                  <c:v>0.0022189638318671</c:v>
                </c:pt>
                <c:pt idx="228">
                  <c:v>0.0022287390029326</c:v>
                </c:pt>
                <c:pt idx="229">
                  <c:v>0.002238514173998</c:v>
                </c:pt>
                <c:pt idx="230">
                  <c:v>0.0022482893450635</c:v>
                </c:pt>
                <c:pt idx="231">
                  <c:v>0.002258064516129</c:v>
                </c:pt>
                <c:pt idx="232">
                  <c:v>0.0022678396871945</c:v>
                </c:pt>
                <c:pt idx="233">
                  <c:v>0.00227761485826</c:v>
                </c:pt>
                <c:pt idx="234">
                  <c:v>0.0022873900293255</c:v>
                </c:pt>
                <c:pt idx="235">
                  <c:v>0.002297165200391</c:v>
                </c:pt>
                <c:pt idx="236">
                  <c:v>0.0023069403714565</c:v>
                </c:pt>
                <c:pt idx="237">
                  <c:v>0.002316715542522</c:v>
                </c:pt>
                <c:pt idx="238">
                  <c:v>0.0023264907135875</c:v>
                </c:pt>
                <c:pt idx="239">
                  <c:v>0.002336265884653</c:v>
                </c:pt>
                <c:pt idx="240">
                  <c:v>0.0023460410557185</c:v>
                </c:pt>
                <c:pt idx="241">
                  <c:v>0.002355816226784</c:v>
                </c:pt>
                <c:pt idx="242">
                  <c:v>0.0023655913978495</c:v>
                </c:pt>
                <c:pt idx="243">
                  <c:v>0.002375366568915</c:v>
                </c:pt>
                <c:pt idx="244">
                  <c:v>0.0023851417399804</c:v>
                </c:pt>
                <c:pt idx="245">
                  <c:v>0.0023949169110459</c:v>
                </c:pt>
                <c:pt idx="246">
                  <c:v>0.0024046920821114</c:v>
                </c:pt>
                <c:pt idx="247">
                  <c:v>0.0024144672531769</c:v>
                </c:pt>
                <c:pt idx="248">
                  <c:v>0.0024242424242424</c:v>
                </c:pt>
                <c:pt idx="249">
                  <c:v>0.0024340175953079</c:v>
                </c:pt>
                <c:pt idx="250">
                  <c:v>0.0024437927663734</c:v>
                </c:pt>
                <c:pt idx="251">
                  <c:v>0.0024535679374389</c:v>
                </c:pt>
                <c:pt idx="252">
                  <c:v>0.0024633431085044</c:v>
                </c:pt>
                <c:pt idx="253">
                  <c:v>0.0024731182795699</c:v>
                </c:pt>
                <c:pt idx="254">
                  <c:v>0.0024828934506354</c:v>
                </c:pt>
                <c:pt idx="255">
                  <c:v>0.0024926686217009</c:v>
                </c:pt>
                <c:pt idx="256">
                  <c:v>0.0025024437927664</c:v>
                </c:pt>
                <c:pt idx="257">
                  <c:v>0.0025122189638319</c:v>
                </c:pt>
                <c:pt idx="258">
                  <c:v>0.0025219941348974</c:v>
                </c:pt>
                <c:pt idx="259">
                  <c:v>0.0025317693059629</c:v>
                </c:pt>
                <c:pt idx="260">
                  <c:v>0.0025415444770283</c:v>
                </c:pt>
                <c:pt idx="261">
                  <c:v>0.0025513196480938</c:v>
                </c:pt>
                <c:pt idx="262">
                  <c:v>0.0025610948191593</c:v>
                </c:pt>
                <c:pt idx="263">
                  <c:v>0.0025708699902248</c:v>
                </c:pt>
                <c:pt idx="264">
                  <c:v>0.0025806451612903</c:v>
                </c:pt>
                <c:pt idx="265">
                  <c:v>0.0025904203323558</c:v>
                </c:pt>
                <c:pt idx="266">
                  <c:v>0.0026001955034213</c:v>
                </c:pt>
                <c:pt idx="267">
                  <c:v>0.0026099706744868</c:v>
                </c:pt>
                <c:pt idx="268">
                  <c:v>0.0026197458455523</c:v>
                </c:pt>
                <c:pt idx="269">
                  <c:v>0.0026295210166178</c:v>
                </c:pt>
                <c:pt idx="270">
                  <c:v>0.0026392961876833</c:v>
                </c:pt>
                <c:pt idx="271">
                  <c:v>0.0026490713587488</c:v>
                </c:pt>
                <c:pt idx="272">
                  <c:v>0.0026588465298143</c:v>
                </c:pt>
                <c:pt idx="273">
                  <c:v>0.0026686217008798</c:v>
                </c:pt>
                <c:pt idx="274">
                  <c:v>0.0026783968719453</c:v>
                </c:pt>
                <c:pt idx="275">
                  <c:v>0.0026881720430108</c:v>
                </c:pt>
                <c:pt idx="276">
                  <c:v>0.0026979472140762</c:v>
                </c:pt>
                <c:pt idx="277">
                  <c:v>0.0027077223851417</c:v>
                </c:pt>
                <c:pt idx="278">
                  <c:v>0.0027174975562072</c:v>
                </c:pt>
                <c:pt idx="279">
                  <c:v>0.0027272727272727</c:v>
                </c:pt>
                <c:pt idx="280">
                  <c:v>0.0027370478983382</c:v>
                </c:pt>
                <c:pt idx="281">
                  <c:v>0.0027468230694037</c:v>
                </c:pt>
                <c:pt idx="282">
                  <c:v>0.0027565982404692</c:v>
                </c:pt>
                <c:pt idx="283">
                  <c:v>0.0027663734115347</c:v>
                </c:pt>
                <c:pt idx="284">
                  <c:v>0.0027761485826002</c:v>
                </c:pt>
                <c:pt idx="285">
                  <c:v>0.0027859237536657</c:v>
                </c:pt>
                <c:pt idx="286">
                  <c:v>0.0027956989247312</c:v>
                </c:pt>
                <c:pt idx="287">
                  <c:v>0.0028054740957967</c:v>
                </c:pt>
                <c:pt idx="288">
                  <c:v>0.0028152492668622</c:v>
                </c:pt>
                <c:pt idx="289">
                  <c:v>0.0028250244379277</c:v>
                </c:pt>
                <c:pt idx="290">
                  <c:v>0.0028347996089932</c:v>
                </c:pt>
                <c:pt idx="291">
                  <c:v>0.0028445747800587</c:v>
                </c:pt>
                <c:pt idx="292">
                  <c:v>0.0028543499511241</c:v>
                </c:pt>
                <c:pt idx="293">
                  <c:v>0.0028641251221896</c:v>
                </c:pt>
                <c:pt idx="294">
                  <c:v>0.0028739002932551</c:v>
                </c:pt>
                <c:pt idx="295">
                  <c:v>0.0028836754643206</c:v>
                </c:pt>
                <c:pt idx="296">
                  <c:v>0.0028934506353861</c:v>
                </c:pt>
                <c:pt idx="297">
                  <c:v>0.0029032258064516</c:v>
                </c:pt>
                <c:pt idx="298">
                  <c:v>0.0029130009775171</c:v>
                </c:pt>
                <c:pt idx="299">
                  <c:v>0.0029227761485826</c:v>
                </c:pt>
                <c:pt idx="300">
                  <c:v>0.0029325513196481</c:v>
                </c:pt>
                <c:pt idx="301">
                  <c:v>0.0029423264907136</c:v>
                </c:pt>
                <c:pt idx="302">
                  <c:v>0.0029521016617791</c:v>
                </c:pt>
                <c:pt idx="303">
                  <c:v>0.0029618768328446</c:v>
                </c:pt>
                <c:pt idx="304">
                  <c:v>0.0029716520039101</c:v>
                </c:pt>
                <c:pt idx="305">
                  <c:v>0.0029814271749756</c:v>
                </c:pt>
                <c:pt idx="306">
                  <c:v>0.0029912023460411</c:v>
                </c:pt>
                <c:pt idx="307">
                  <c:v>0.0030009775171065</c:v>
                </c:pt>
                <c:pt idx="308">
                  <c:v>0.003010752688172</c:v>
                </c:pt>
                <c:pt idx="309">
                  <c:v>0.0030205278592375</c:v>
                </c:pt>
                <c:pt idx="310">
                  <c:v>0.003030303030303</c:v>
                </c:pt>
                <c:pt idx="311">
                  <c:v>0.0030400782013685</c:v>
                </c:pt>
                <c:pt idx="312">
                  <c:v>0.003049853372434</c:v>
                </c:pt>
                <c:pt idx="313">
                  <c:v>0.0030596285434995</c:v>
                </c:pt>
                <c:pt idx="314">
                  <c:v>0.003069403714565</c:v>
                </c:pt>
                <c:pt idx="315">
                  <c:v>0.0030791788856305</c:v>
                </c:pt>
                <c:pt idx="316">
                  <c:v>0.003088954056696</c:v>
                </c:pt>
                <c:pt idx="317">
                  <c:v>0.0030987292277615</c:v>
                </c:pt>
                <c:pt idx="318">
                  <c:v>0.003108504398827</c:v>
                </c:pt>
                <c:pt idx="319">
                  <c:v>0.0031182795698925</c:v>
                </c:pt>
                <c:pt idx="320">
                  <c:v>0.003128054740958</c:v>
                </c:pt>
                <c:pt idx="321">
                  <c:v>0.0031378299120235</c:v>
                </c:pt>
                <c:pt idx="322">
                  <c:v>0.003147605083089</c:v>
                </c:pt>
                <c:pt idx="323">
                  <c:v>0.0031573802541544</c:v>
                </c:pt>
                <c:pt idx="324">
                  <c:v>0.0031671554252199</c:v>
                </c:pt>
                <c:pt idx="325">
                  <c:v>0.0031769305962854</c:v>
                </c:pt>
                <c:pt idx="326">
                  <c:v>0.0031867057673509</c:v>
                </c:pt>
                <c:pt idx="327">
                  <c:v>0.0031964809384164</c:v>
                </c:pt>
                <c:pt idx="328">
                  <c:v>0.0032062561094819</c:v>
                </c:pt>
                <c:pt idx="329">
                  <c:v>0.0032160312805474</c:v>
                </c:pt>
                <c:pt idx="330">
                  <c:v>0.0032258064516129</c:v>
                </c:pt>
                <c:pt idx="331">
                  <c:v>0.0032355816226784</c:v>
                </c:pt>
                <c:pt idx="332">
                  <c:v>0.0032453567937439</c:v>
                </c:pt>
                <c:pt idx="333">
                  <c:v>0.0032551319648094</c:v>
                </c:pt>
                <c:pt idx="334">
                  <c:v>0.0032649071358749</c:v>
                </c:pt>
                <c:pt idx="335">
                  <c:v>0.0032746823069404</c:v>
                </c:pt>
                <c:pt idx="336">
                  <c:v>0.0032844574780059</c:v>
                </c:pt>
                <c:pt idx="337">
                  <c:v>0.0032942326490714</c:v>
                </c:pt>
                <c:pt idx="338">
                  <c:v>0.0033040078201369</c:v>
                </c:pt>
                <c:pt idx="339">
                  <c:v>0.0033137829912023</c:v>
                </c:pt>
                <c:pt idx="340">
                  <c:v>0.0033235581622678</c:v>
                </c:pt>
                <c:pt idx="341">
                  <c:v>0.0033333333333333</c:v>
                </c:pt>
                <c:pt idx="342">
                  <c:v>0.0033431085043988</c:v>
                </c:pt>
                <c:pt idx="343">
                  <c:v>0.0033528836754643</c:v>
                </c:pt>
                <c:pt idx="344">
                  <c:v>0.0033626588465298</c:v>
                </c:pt>
                <c:pt idx="345">
                  <c:v>0.0033724340175953</c:v>
                </c:pt>
                <c:pt idx="346">
                  <c:v>0.0033822091886608</c:v>
                </c:pt>
                <c:pt idx="347">
                  <c:v>0.0033919843597263</c:v>
                </c:pt>
                <c:pt idx="348">
                  <c:v>0.0034017595307918</c:v>
                </c:pt>
                <c:pt idx="349">
                  <c:v>0.0034115347018573</c:v>
                </c:pt>
                <c:pt idx="350">
                  <c:v>0.0034213098729228</c:v>
                </c:pt>
                <c:pt idx="351">
                  <c:v>0.0034310850439883</c:v>
                </c:pt>
                <c:pt idx="352">
                  <c:v>0.0034408602150538</c:v>
                </c:pt>
                <c:pt idx="353">
                  <c:v>0.0034506353861193</c:v>
                </c:pt>
                <c:pt idx="354">
                  <c:v>0.0034604105571848</c:v>
                </c:pt>
                <c:pt idx="355">
                  <c:v>0.0034701857282502</c:v>
                </c:pt>
                <c:pt idx="356">
                  <c:v>0.0034799608993157</c:v>
                </c:pt>
                <c:pt idx="357">
                  <c:v>0.0034897360703812</c:v>
                </c:pt>
                <c:pt idx="358">
                  <c:v>0.0034995112414467</c:v>
                </c:pt>
                <c:pt idx="359">
                  <c:v>0.0035092864125122</c:v>
                </c:pt>
                <c:pt idx="360">
                  <c:v>0.0035190615835777</c:v>
                </c:pt>
                <c:pt idx="361">
                  <c:v>0.0035288367546432</c:v>
                </c:pt>
                <c:pt idx="362">
                  <c:v>0.0035386119257087</c:v>
                </c:pt>
                <c:pt idx="363">
                  <c:v>0.0035483870967742</c:v>
                </c:pt>
                <c:pt idx="364">
                  <c:v>0.0035581622678397</c:v>
                </c:pt>
                <c:pt idx="365">
                  <c:v>0.0035679374389052</c:v>
                </c:pt>
                <c:pt idx="366">
                  <c:v>0.0035777126099707</c:v>
                </c:pt>
                <c:pt idx="367">
                  <c:v>0.0035874877810362</c:v>
                </c:pt>
                <c:pt idx="368">
                  <c:v>0.0035972629521017</c:v>
                </c:pt>
                <c:pt idx="369">
                  <c:v>0.0036070381231672</c:v>
                </c:pt>
                <c:pt idx="370">
                  <c:v>0.0036168132942326</c:v>
                </c:pt>
                <c:pt idx="371">
                  <c:v>0.0036265884652981</c:v>
                </c:pt>
                <c:pt idx="372">
                  <c:v>0.0036363636363636</c:v>
                </c:pt>
                <c:pt idx="373">
                  <c:v>0.0036461388074291</c:v>
                </c:pt>
                <c:pt idx="374">
                  <c:v>0.0036559139784946</c:v>
                </c:pt>
                <c:pt idx="375">
                  <c:v>0.0036656891495601</c:v>
                </c:pt>
                <c:pt idx="376">
                  <c:v>0.0036754643206256</c:v>
                </c:pt>
                <c:pt idx="377">
                  <c:v>0.0036852394916911</c:v>
                </c:pt>
                <c:pt idx="378">
                  <c:v>0.0036950146627566</c:v>
                </c:pt>
                <c:pt idx="379">
                  <c:v>0.0037047898338221</c:v>
                </c:pt>
                <c:pt idx="380">
                  <c:v>0.0037145650048876</c:v>
                </c:pt>
                <c:pt idx="381">
                  <c:v>0.0037243401759531</c:v>
                </c:pt>
                <c:pt idx="382">
                  <c:v>0.0037341153470186</c:v>
                </c:pt>
                <c:pt idx="383">
                  <c:v>0.0037438905180841</c:v>
                </c:pt>
                <c:pt idx="384">
                  <c:v>0.0037536656891496</c:v>
                </c:pt>
                <c:pt idx="385">
                  <c:v>0.0037634408602151</c:v>
                </c:pt>
                <c:pt idx="386">
                  <c:v>0.0037732160312805</c:v>
                </c:pt>
                <c:pt idx="387">
                  <c:v>0.003782991202346</c:v>
                </c:pt>
                <c:pt idx="388">
                  <c:v>0.0037927663734115</c:v>
                </c:pt>
                <c:pt idx="389">
                  <c:v>0.003802541544477</c:v>
                </c:pt>
                <c:pt idx="390">
                  <c:v>0.0038123167155425</c:v>
                </c:pt>
                <c:pt idx="391">
                  <c:v>0.003822091886608</c:v>
                </c:pt>
                <c:pt idx="392">
                  <c:v>0.0038318670576735</c:v>
                </c:pt>
                <c:pt idx="393">
                  <c:v>0.003841642228739</c:v>
                </c:pt>
                <c:pt idx="394">
                  <c:v>0.0038514173998045</c:v>
                </c:pt>
                <c:pt idx="395">
                  <c:v>0.00386119257087</c:v>
                </c:pt>
                <c:pt idx="396">
                  <c:v>0.0038709677419355</c:v>
                </c:pt>
                <c:pt idx="397">
                  <c:v>0.003880742913001</c:v>
                </c:pt>
                <c:pt idx="398">
                  <c:v>0.0038905180840665</c:v>
                </c:pt>
                <c:pt idx="399">
                  <c:v>0.003900293255132</c:v>
                </c:pt>
                <c:pt idx="400">
                  <c:v>0.0039100684261975</c:v>
                </c:pt>
                <c:pt idx="401">
                  <c:v>0.003919843597263</c:v>
                </c:pt>
                <c:pt idx="402">
                  <c:v>0.0039296187683284</c:v>
                </c:pt>
                <c:pt idx="403">
                  <c:v>0.0039393939393939</c:v>
                </c:pt>
                <c:pt idx="404">
                  <c:v>0.0039491691104594</c:v>
                </c:pt>
                <c:pt idx="405">
                  <c:v>0.0039589442815249</c:v>
                </c:pt>
                <c:pt idx="406">
                  <c:v>0.0039687194525904</c:v>
                </c:pt>
                <c:pt idx="407">
                  <c:v>0.0039784946236559</c:v>
                </c:pt>
                <c:pt idx="408">
                  <c:v>0.0039882697947214</c:v>
                </c:pt>
                <c:pt idx="409">
                  <c:v>0.0039980449657869</c:v>
                </c:pt>
                <c:pt idx="410">
                  <c:v>0.0040078201368524</c:v>
                </c:pt>
                <c:pt idx="411">
                  <c:v>0.0040175953079179</c:v>
                </c:pt>
                <c:pt idx="412">
                  <c:v>0.0040273704789834</c:v>
                </c:pt>
                <c:pt idx="413">
                  <c:v>0.0040371456500489</c:v>
                </c:pt>
                <c:pt idx="414">
                  <c:v>0.0040469208211144</c:v>
                </c:pt>
                <c:pt idx="415">
                  <c:v>0.0040566959921799</c:v>
                </c:pt>
                <c:pt idx="416">
                  <c:v>0.0040664711632454</c:v>
                </c:pt>
                <c:pt idx="417">
                  <c:v>0.0040762463343109</c:v>
                </c:pt>
                <c:pt idx="418">
                  <c:v>0.0040860215053763</c:v>
                </c:pt>
                <c:pt idx="419">
                  <c:v>0.0040957966764418</c:v>
                </c:pt>
                <c:pt idx="420">
                  <c:v>0.0041055718475073</c:v>
                </c:pt>
                <c:pt idx="421">
                  <c:v>0.0041153470185728</c:v>
                </c:pt>
                <c:pt idx="422">
                  <c:v>0.0041251221896383</c:v>
                </c:pt>
                <c:pt idx="423">
                  <c:v>0.0041348973607038</c:v>
                </c:pt>
                <c:pt idx="424">
                  <c:v>0.0041446725317693</c:v>
                </c:pt>
                <c:pt idx="425">
                  <c:v>0.0041544477028348</c:v>
                </c:pt>
                <c:pt idx="426">
                  <c:v>0.0041642228739003</c:v>
                </c:pt>
                <c:pt idx="427">
                  <c:v>0.0041739980449658</c:v>
                </c:pt>
                <c:pt idx="428">
                  <c:v>0.0041837732160313</c:v>
                </c:pt>
                <c:pt idx="429">
                  <c:v>0.0041935483870968</c:v>
                </c:pt>
                <c:pt idx="430">
                  <c:v>0.0042033235581623</c:v>
                </c:pt>
                <c:pt idx="431">
                  <c:v>0.0042130987292278</c:v>
                </c:pt>
                <c:pt idx="432">
                  <c:v>0.0042228739002933</c:v>
                </c:pt>
                <c:pt idx="433">
                  <c:v>0.0042326490713587</c:v>
                </c:pt>
                <c:pt idx="434">
                  <c:v>0.0042424242424242</c:v>
                </c:pt>
                <c:pt idx="435">
                  <c:v>0.0042521994134897</c:v>
                </c:pt>
                <c:pt idx="436">
                  <c:v>0.0042619745845552</c:v>
                </c:pt>
                <c:pt idx="437">
                  <c:v>0.0042717497556207</c:v>
                </c:pt>
                <c:pt idx="438">
                  <c:v>0.0042815249266862</c:v>
                </c:pt>
                <c:pt idx="439">
                  <c:v>0.0042913000977517</c:v>
                </c:pt>
                <c:pt idx="440">
                  <c:v>0.0043010752688172</c:v>
                </c:pt>
                <c:pt idx="441">
                  <c:v>0.0043108504398827</c:v>
                </c:pt>
                <c:pt idx="442">
                  <c:v>0.0043206256109482</c:v>
                </c:pt>
                <c:pt idx="443">
                  <c:v>0.0043304007820137</c:v>
                </c:pt>
                <c:pt idx="444">
                  <c:v>0.0043401759530792</c:v>
                </c:pt>
                <c:pt idx="445">
                  <c:v>0.0043499511241447</c:v>
                </c:pt>
                <c:pt idx="446">
                  <c:v>0.0043597262952102</c:v>
                </c:pt>
                <c:pt idx="447">
                  <c:v>0.0043695014662757</c:v>
                </c:pt>
                <c:pt idx="448">
                  <c:v>0.0043792766373412</c:v>
                </c:pt>
                <c:pt idx="449">
                  <c:v>0.0043890518084066</c:v>
                </c:pt>
                <c:pt idx="450">
                  <c:v>0.0043988269794721</c:v>
                </c:pt>
                <c:pt idx="451">
                  <c:v>0.0044086021505376</c:v>
                </c:pt>
                <c:pt idx="452">
                  <c:v>0.0044183773216031</c:v>
                </c:pt>
                <c:pt idx="453">
                  <c:v>0.0044281524926686</c:v>
                </c:pt>
                <c:pt idx="454">
                  <c:v>0.0044379276637341</c:v>
                </c:pt>
                <c:pt idx="455">
                  <c:v>0.0044477028347996</c:v>
                </c:pt>
                <c:pt idx="456">
                  <c:v>0.0044574780058651</c:v>
                </c:pt>
                <c:pt idx="457">
                  <c:v>0.0044672531769306</c:v>
                </c:pt>
                <c:pt idx="458">
                  <c:v>0.0044770283479961</c:v>
                </c:pt>
                <c:pt idx="459">
                  <c:v>0.0044868035190616</c:v>
                </c:pt>
                <c:pt idx="460">
                  <c:v>0.0044965786901271</c:v>
                </c:pt>
                <c:pt idx="461">
                  <c:v>0.0045063538611926</c:v>
                </c:pt>
                <c:pt idx="462">
                  <c:v>0.0045161290322581</c:v>
                </c:pt>
                <c:pt idx="463">
                  <c:v>0.0045259042033236</c:v>
                </c:pt>
                <c:pt idx="464">
                  <c:v>0.0045356793743891</c:v>
                </c:pt>
                <c:pt idx="465">
                  <c:v>0.0045454545454545</c:v>
                </c:pt>
                <c:pt idx="466">
                  <c:v>0.00455522971652</c:v>
                </c:pt>
                <c:pt idx="467">
                  <c:v>0.0045650048875855</c:v>
                </c:pt>
                <c:pt idx="468">
                  <c:v>0.004574780058651</c:v>
                </c:pt>
                <c:pt idx="469">
                  <c:v>0.0045845552297165</c:v>
                </c:pt>
                <c:pt idx="470">
                  <c:v>0.004594330400782</c:v>
                </c:pt>
                <c:pt idx="471">
                  <c:v>0.0046041055718475</c:v>
                </c:pt>
                <c:pt idx="472">
                  <c:v>0.004613880742913</c:v>
                </c:pt>
                <c:pt idx="473">
                  <c:v>0.0046236559139785</c:v>
                </c:pt>
                <c:pt idx="474">
                  <c:v>0.004633431085044</c:v>
                </c:pt>
                <c:pt idx="475">
                  <c:v>0.0046432062561095</c:v>
                </c:pt>
                <c:pt idx="476">
                  <c:v>0.004652981427175</c:v>
                </c:pt>
                <c:pt idx="477">
                  <c:v>0.0046627565982405</c:v>
                </c:pt>
                <c:pt idx="478">
                  <c:v>0.004672531769306</c:v>
                </c:pt>
                <c:pt idx="479">
                  <c:v>0.0046823069403715</c:v>
                </c:pt>
                <c:pt idx="480">
                  <c:v>0.004692082111437</c:v>
                </c:pt>
                <c:pt idx="481">
                  <c:v>0.0047018572825024</c:v>
                </c:pt>
                <c:pt idx="482">
                  <c:v>0.0047116324535679</c:v>
                </c:pt>
                <c:pt idx="483">
                  <c:v>0.0047214076246334</c:v>
                </c:pt>
                <c:pt idx="484">
                  <c:v>0.0047311827956989</c:v>
                </c:pt>
                <c:pt idx="485">
                  <c:v>0.0047409579667644</c:v>
                </c:pt>
                <c:pt idx="486">
                  <c:v>0.0047507331378299</c:v>
                </c:pt>
                <c:pt idx="487">
                  <c:v>0.0047605083088954</c:v>
                </c:pt>
                <c:pt idx="488">
                  <c:v>0.0047702834799609</c:v>
                </c:pt>
                <c:pt idx="489">
                  <c:v>0.0047800586510264</c:v>
                </c:pt>
                <c:pt idx="490">
                  <c:v>0.0047898338220919</c:v>
                </c:pt>
                <c:pt idx="491">
                  <c:v>0.0047996089931574</c:v>
                </c:pt>
                <c:pt idx="492">
                  <c:v>0.0048093841642229</c:v>
                </c:pt>
                <c:pt idx="493">
                  <c:v>0.0048191593352884</c:v>
                </c:pt>
                <c:pt idx="494">
                  <c:v>0.0048289345063539</c:v>
                </c:pt>
                <c:pt idx="495">
                  <c:v>0.0048387096774194</c:v>
                </c:pt>
                <c:pt idx="496">
                  <c:v>0.0048484848484848</c:v>
                </c:pt>
                <c:pt idx="497">
                  <c:v>0.0048582600195503</c:v>
                </c:pt>
                <c:pt idx="498">
                  <c:v>0.0048680351906158</c:v>
                </c:pt>
                <c:pt idx="499">
                  <c:v>0.0048778103616813</c:v>
                </c:pt>
                <c:pt idx="500">
                  <c:v>0.0048875855327468</c:v>
                </c:pt>
                <c:pt idx="501">
                  <c:v>0.0048973607038123</c:v>
                </c:pt>
                <c:pt idx="502">
                  <c:v>0.0049071358748778</c:v>
                </c:pt>
                <c:pt idx="503">
                  <c:v>0.0049169110459433</c:v>
                </c:pt>
                <c:pt idx="504">
                  <c:v>0.0049266862170088</c:v>
                </c:pt>
                <c:pt idx="505">
                  <c:v>0.0049364613880743</c:v>
                </c:pt>
                <c:pt idx="506">
                  <c:v>0.0049462365591398</c:v>
                </c:pt>
                <c:pt idx="507">
                  <c:v>0.0049560117302053</c:v>
                </c:pt>
                <c:pt idx="508">
                  <c:v>0.0049657869012708</c:v>
                </c:pt>
                <c:pt idx="509">
                  <c:v>0.0049755620723363</c:v>
                </c:pt>
                <c:pt idx="510">
                  <c:v>0.0049853372434018</c:v>
                </c:pt>
                <c:pt idx="511">
                  <c:v>0.0049951124144673</c:v>
                </c:pt>
                <c:pt idx="512">
                  <c:v>0.0050048875855327</c:v>
                </c:pt>
                <c:pt idx="513">
                  <c:v>0.0050146627565982</c:v>
                </c:pt>
                <c:pt idx="514">
                  <c:v>0.0050244379276637</c:v>
                </c:pt>
                <c:pt idx="515">
                  <c:v>0.0050342130987292</c:v>
                </c:pt>
                <c:pt idx="516">
                  <c:v>0.0050439882697947</c:v>
                </c:pt>
                <c:pt idx="517">
                  <c:v>0.0050537634408602</c:v>
                </c:pt>
                <c:pt idx="518">
                  <c:v>0.0050635386119257</c:v>
                </c:pt>
                <c:pt idx="519">
                  <c:v>0.0050733137829912</c:v>
                </c:pt>
                <c:pt idx="520">
                  <c:v>0.0050830889540567</c:v>
                </c:pt>
                <c:pt idx="521">
                  <c:v>0.0050928641251222</c:v>
                </c:pt>
                <c:pt idx="522">
                  <c:v>0.0051026392961877</c:v>
                </c:pt>
                <c:pt idx="523">
                  <c:v>0.0051124144672532</c:v>
                </c:pt>
                <c:pt idx="524">
                  <c:v>0.0051221896383187</c:v>
                </c:pt>
                <c:pt idx="525">
                  <c:v>0.0051319648093842</c:v>
                </c:pt>
                <c:pt idx="526">
                  <c:v>0.0051417399804497</c:v>
                </c:pt>
                <c:pt idx="527">
                  <c:v>0.0051515151515152</c:v>
                </c:pt>
                <c:pt idx="528">
                  <c:v>0.0051612903225806</c:v>
                </c:pt>
                <c:pt idx="529">
                  <c:v>0.0051710654936461</c:v>
                </c:pt>
                <c:pt idx="530">
                  <c:v>0.0051808406647116</c:v>
                </c:pt>
                <c:pt idx="531">
                  <c:v>0.0051906158357771</c:v>
                </c:pt>
                <c:pt idx="532">
                  <c:v>0.0052003910068426</c:v>
                </c:pt>
                <c:pt idx="533">
                  <c:v>0.0052101661779081</c:v>
                </c:pt>
                <c:pt idx="534">
                  <c:v>0.0052199413489736</c:v>
                </c:pt>
                <c:pt idx="535">
                  <c:v>0.0052297165200391</c:v>
                </c:pt>
                <c:pt idx="536">
                  <c:v>0.0052394916911046</c:v>
                </c:pt>
                <c:pt idx="537">
                  <c:v>0.0052492668621701</c:v>
                </c:pt>
                <c:pt idx="538">
                  <c:v>0.0052590420332356</c:v>
                </c:pt>
                <c:pt idx="539">
                  <c:v>0.0052688172043011</c:v>
                </c:pt>
                <c:pt idx="540">
                  <c:v>0.0052785923753666</c:v>
                </c:pt>
                <c:pt idx="541">
                  <c:v>0.0052883675464321</c:v>
                </c:pt>
                <c:pt idx="542">
                  <c:v>0.0052981427174976</c:v>
                </c:pt>
                <c:pt idx="543">
                  <c:v>0.0053079178885631</c:v>
                </c:pt>
                <c:pt idx="544">
                  <c:v>0.0053176930596285</c:v>
                </c:pt>
                <c:pt idx="545">
                  <c:v>0.005327468230694</c:v>
                </c:pt>
                <c:pt idx="546">
                  <c:v>0.0053372434017595</c:v>
                </c:pt>
                <c:pt idx="547">
                  <c:v>0.005347018572825</c:v>
                </c:pt>
                <c:pt idx="548">
                  <c:v>0.0053567937438905</c:v>
                </c:pt>
                <c:pt idx="549">
                  <c:v>0.005366568914956</c:v>
                </c:pt>
                <c:pt idx="550">
                  <c:v>0.0053763440860215</c:v>
                </c:pt>
                <c:pt idx="551">
                  <c:v>0.005386119257087</c:v>
                </c:pt>
                <c:pt idx="552">
                  <c:v>0.0053958944281525</c:v>
                </c:pt>
                <c:pt idx="553">
                  <c:v>0.005405669599218</c:v>
                </c:pt>
                <c:pt idx="554">
                  <c:v>0.0054154447702835</c:v>
                </c:pt>
                <c:pt idx="555">
                  <c:v>0.005425219941349</c:v>
                </c:pt>
                <c:pt idx="556">
                  <c:v>0.0054349951124145</c:v>
                </c:pt>
                <c:pt idx="557">
                  <c:v>0.00544477028348</c:v>
                </c:pt>
                <c:pt idx="558">
                  <c:v>0.0054545454545455</c:v>
                </c:pt>
                <c:pt idx="559">
                  <c:v>0.0054643206256109</c:v>
                </c:pt>
                <c:pt idx="560">
                  <c:v>0.0054740957966764</c:v>
                </c:pt>
                <c:pt idx="561">
                  <c:v>0.0054838709677419</c:v>
                </c:pt>
                <c:pt idx="562">
                  <c:v>0.0054936461388074</c:v>
                </c:pt>
                <c:pt idx="563">
                  <c:v>0.0055034213098729</c:v>
                </c:pt>
                <c:pt idx="564">
                  <c:v>0.0055131964809384</c:v>
                </c:pt>
                <c:pt idx="565">
                  <c:v>0.0055229716520039</c:v>
                </c:pt>
                <c:pt idx="566">
                  <c:v>0.0055327468230694</c:v>
                </c:pt>
                <c:pt idx="567">
                  <c:v>0.0055425219941349</c:v>
                </c:pt>
                <c:pt idx="568">
                  <c:v>0.0055522971652004</c:v>
                </c:pt>
                <c:pt idx="569">
                  <c:v>0.0055620723362659</c:v>
                </c:pt>
                <c:pt idx="570">
                  <c:v>0.0055718475073314</c:v>
                </c:pt>
                <c:pt idx="571">
                  <c:v>0.0055816226783969</c:v>
                </c:pt>
                <c:pt idx="572">
                  <c:v>0.0055913978494624</c:v>
                </c:pt>
                <c:pt idx="573">
                  <c:v>0.0056011730205279</c:v>
                </c:pt>
                <c:pt idx="574">
                  <c:v>0.0056109481915934</c:v>
                </c:pt>
                <c:pt idx="575">
                  <c:v>0.0056207233626588</c:v>
                </c:pt>
                <c:pt idx="576">
                  <c:v>0.0056304985337243</c:v>
                </c:pt>
                <c:pt idx="577">
                  <c:v>0.0056402737047898</c:v>
                </c:pt>
                <c:pt idx="578">
                  <c:v>0.0056500488758553</c:v>
                </c:pt>
                <c:pt idx="579">
                  <c:v>0.0056598240469208</c:v>
                </c:pt>
                <c:pt idx="580">
                  <c:v>0.0056695992179863</c:v>
                </c:pt>
                <c:pt idx="581">
                  <c:v>0.0056793743890518</c:v>
                </c:pt>
                <c:pt idx="582">
                  <c:v>0.0056891495601173</c:v>
                </c:pt>
                <c:pt idx="583">
                  <c:v>0.0056989247311828</c:v>
                </c:pt>
                <c:pt idx="584">
                  <c:v>0.0057086999022483</c:v>
                </c:pt>
                <c:pt idx="585">
                  <c:v>0.0057184750733138</c:v>
                </c:pt>
                <c:pt idx="586">
                  <c:v>0.0057282502443793</c:v>
                </c:pt>
                <c:pt idx="587">
                  <c:v>0.0057380254154448</c:v>
                </c:pt>
                <c:pt idx="588">
                  <c:v>0.0057478005865103</c:v>
                </c:pt>
                <c:pt idx="589">
                  <c:v>0.0057575757575758</c:v>
                </c:pt>
                <c:pt idx="590">
                  <c:v>0.0057673509286413</c:v>
                </c:pt>
                <c:pt idx="591">
                  <c:v>0.0057771260997067</c:v>
                </c:pt>
                <c:pt idx="592">
                  <c:v>0.0057869012707722</c:v>
                </c:pt>
                <c:pt idx="593">
                  <c:v>0.0057966764418377</c:v>
                </c:pt>
                <c:pt idx="594">
                  <c:v>0.0058064516129032</c:v>
                </c:pt>
                <c:pt idx="595">
                  <c:v>0.0058162267839687</c:v>
                </c:pt>
                <c:pt idx="596">
                  <c:v>0.0058260019550342</c:v>
                </c:pt>
                <c:pt idx="597">
                  <c:v>0.0058357771260997</c:v>
                </c:pt>
                <c:pt idx="598">
                  <c:v>0.0058455522971652</c:v>
                </c:pt>
                <c:pt idx="599">
                  <c:v>0.0058553274682307</c:v>
                </c:pt>
                <c:pt idx="600">
                  <c:v>0.0058651026392962</c:v>
                </c:pt>
                <c:pt idx="601">
                  <c:v>0.0058748778103617</c:v>
                </c:pt>
                <c:pt idx="602">
                  <c:v>0.0058846529814272</c:v>
                </c:pt>
                <c:pt idx="603">
                  <c:v>0.0058944281524927</c:v>
                </c:pt>
                <c:pt idx="604">
                  <c:v>0.0059042033235582</c:v>
                </c:pt>
                <c:pt idx="605">
                  <c:v>0.0059139784946237</c:v>
                </c:pt>
                <c:pt idx="606">
                  <c:v>0.0059237536656891</c:v>
                </c:pt>
                <c:pt idx="607">
                  <c:v>0.0059335288367546</c:v>
                </c:pt>
                <c:pt idx="608">
                  <c:v>0.0059433040078201</c:v>
                </c:pt>
                <c:pt idx="609">
                  <c:v>0.0059530791788856</c:v>
                </c:pt>
                <c:pt idx="610">
                  <c:v>0.0059628543499511</c:v>
                </c:pt>
                <c:pt idx="611">
                  <c:v>0.0059726295210166</c:v>
                </c:pt>
                <c:pt idx="612">
                  <c:v>0.0059824046920821</c:v>
                </c:pt>
                <c:pt idx="613">
                  <c:v>0.0059921798631476</c:v>
                </c:pt>
                <c:pt idx="614">
                  <c:v>0.0060019550342131</c:v>
                </c:pt>
                <c:pt idx="615">
                  <c:v>0.0060117302052786</c:v>
                </c:pt>
                <c:pt idx="616">
                  <c:v>0.0060215053763441</c:v>
                </c:pt>
                <c:pt idx="617">
                  <c:v>0.0060312805474096</c:v>
                </c:pt>
                <c:pt idx="618">
                  <c:v>0.0060410557184751</c:v>
                </c:pt>
                <c:pt idx="619">
                  <c:v>0.0060508308895406</c:v>
                </c:pt>
                <c:pt idx="620">
                  <c:v>0.0060606060606061</c:v>
                </c:pt>
                <c:pt idx="621">
                  <c:v>0.0060703812316716</c:v>
                </c:pt>
                <c:pt idx="622">
                  <c:v>0.006080156402737</c:v>
                </c:pt>
                <c:pt idx="623">
                  <c:v>0.0060899315738025</c:v>
                </c:pt>
                <c:pt idx="624">
                  <c:v>0.006099706744868</c:v>
                </c:pt>
                <c:pt idx="625">
                  <c:v>0.0061094819159335</c:v>
                </c:pt>
                <c:pt idx="626">
                  <c:v>0.006119257086999</c:v>
                </c:pt>
                <c:pt idx="627">
                  <c:v>0.0061290322580645</c:v>
                </c:pt>
                <c:pt idx="628">
                  <c:v>0.00613880742913</c:v>
                </c:pt>
                <c:pt idx="629">
                  <c:v>0.0061485826001955</c:v>
                </c:pt>
                <c:pt idx="630">
                  <c:v>0.006158357771261</c:v>
                </c:pt>
                <c:pt idx="631">
                  <c:v>0.0061681329423265</c:v>
                </c:pt>
                <c:pt idx="632">
                  <c:v>0.006177908113392</c:v>
                </c:pt>
                <c:pt idx="633">
                  <c:v>0.0061876832844575</c:v>
                </c:pt>
                <c:pt idx="634">
                  <c:v>0.006197458455523</c:v>
                </c:pt>
                <c:pt idx="635">
                  <c:v>0.0062072336265885</c:v>
                </c:pt>
                <c:pt idx="636">
                  <c:v>0.006217008797654</c:v>
                </c:pt>
                <c:pt idx="637">
                  <c:v>0.0062267839687195</c:v>
                </c:pt>
                <c:pt idx="638">
                  <c:v>0.0062365591397849</c:v>
                </c:pt>
                <c:pt idx="639">
                  <c:v>0.0062463343108504</c:v>
                </c:pt>
                <c:pt idx="640">
                  <c:v>0.0062561094819159</c:v>
                </c:pt>
                <c:pt idx="641">
                  <c:v>0.0062658846529814</c:v>
                </c:pt>
                <c:pt idx="642">
                  <c:v>0.0062756598240469</c:v>
                </c:pt>
                <c:pt idx="643">
                  <c:v>0.0062854349951124</c:v>
                </c:pt>
                <c:pt idx="644">
                  <c:v>0.0062952101661779</c:v>
                </c:pt>
                <c:pt idx="645">
                  <c:v>0.0063049853372434</c:v>
                </c:pt>
                <c:pt idx="646">
                  <c:v>0.0063147605083089</c:v>
                </c:pt>
                <c:pt idx="647">
                  <c:v>0.0063245356793744</c:v>
                </c:pt>
                <c:pt idx="648">
                  <c:v>0.0063343108504399</c:v>
                </c:pt>
                <c:pt idx="649">
                  <c:v>0.0063440860215054</c:v>
                </c:pt>
                <c:pt idx="650">
                  <c:v>0.0063538611925709</c:v>
                </c:pt>
                <c:pt idx="651">
                  <c:v>0.0063636363636364</c:v>
                </c:pt>
                <c:pt idx="652">
                  <c:v>0.0063734115347019</c:v>
                </c:pt>
                <c:pt idx="653">
                  <c:v>0.0063831867057674</c:v>
                </c:pt>
                <c:pt idx="654">
                  <c:v>0.0063929618768328</c:v>
                </c:pt>
                <c:pt idx="655">
                  <c:v>0.0064027370478983</c:v>
                </c:pt>
                <c:pt idx="656">
                  <c:v>0.0064125122189638</c:v>
                </c:pt>
                <c:pt idx="657">
                  <c:v>0.0064222873900293</c:v>
                </c:pt>
                <c:pt idx="658">
                  <c:v>0.0064320625610948</c:v>
                </c:pt>
                <c:pt idx="659">
                  <c:v>0.0064418377321603</c:v>
                </c:pt>
                <c:pt idx="660">
                  <c:v>0.0064516129032258</c:v>
                </c:pt>
                <c:pt idx="661">
                  <c:v>0.0064613880742913</c:v>
                </c:pt>
                <c:pt idx="662">
                  <c:v>0.0064711632453568</c:v>
                </c:pt>
                <c:pt idx="663">
                  <c:v>0.0064809384164223</c:v>
                </c:pt>
                <c:pt idx="664">
                  <c:v>0.0064907135874878</c:v>
                </c:pt>
                <c:pt idx="665">
                  <c:v>0.0065004887585533</c:v>
                </c:pt>
                <c:pt idx="666">
                  <c:v>0.0065102639296188</c:v>
                </c:pt>
                <c:pt idx="667">
                  <c:v>0.0065200391006843</c:v>
                </c:pt>
                <c:pt idx="668">
                  <c:v>0.0065298142717498</c:v>
                </c:pt>
                <c:pt idx="669">
                  <c:v>0.0065395894428152</c:v>
                </c:pt>
                <c:pt idx="670">
                  <c:v>0.0065493646138807</c:v>
                </c:pt>
                <c:pt idx="671">
                  <c:v>0.0065591397849462</c:v>
                </c:pt>
                <c:pt idx="672">
                  <c:v>0.0065689149560117</c:v>
                </c:pt>
                <c:pt idx="673">
                  <c:v>0.0065786901270772</c:v>
                </c:pt>
                <c:pt idx="674">
                  <c:v>0.0065884652981427</c:v>
                </c:pt>
                <c:pt idx="675">
                  <c:v>0.0065982404692082</c:v>
                </c:pt>
                <c:pt idx="676">
                  <c:v>0.0066080156402737</c:v>
                </c:pt>
                <c:pt idx="677">
                  <c:v>0.0066177908113392</c:v>
                </c:pt>
                <c:pt idx="678">
                  <c:v>0.0066275659824047</c:v>
                </c:pt>
                <c:pt idx="679">
                  <c:v>0.0066373411534702</c:v>
                </c:pt>
                <c:pt idx="680">
                  <c:v>0.0066471163245357</c:v>
                </c:pt>
                <c:pt idx="681">
                  <c:v>0.0066568914956012</c:v>
                </c:pt>
                <c:pt idx="682">
                  <c:v>0.0066666666666667</c:v>
                </c:pt>
                <c:pt idx="683">
                  <c:v>0.0066764418377322</c:v>
                </c:pt>
                <c:pt idx="684">
                  <c:v>0.0066862170087977</c:v>
                </c:pt>
                <c:pt idx="685">
                  <c:v>0.0066959921798631</c:v>
                </c:pt>
                <c:pt idx="686">
                  <c:v>0.0067057673509286</c:v>
                </c:pt>
                <c:pt idx="687">
                  <c:v>0.0067155425219941</c:v>
                </c:pt>
                <c:pt idx="688">
                  <c:v>0.0067253176930596</c:v>
                </c:pt>
                <c:pt idx="689">
                  <c:v>0.0067350928641251</c:v>
                </c:pt>
                <c:pt idx="690">
                  <c:v>0.0067448680351906</c:v>
                </c:pt>
                <c:pt idx="691">
                  <c:v>0.0067546432062561</c:v>
                </c:pt>
                <c:pt idx="692">
                  <c:v>0.0067644183773216</c:v>
                </c:pt>
                <c:pt idx="693">
                  <c:v>0.0067741935483871</c:v>
                </c:pt>
                <c:pt idx="694">
                  <c:v>0.0067839687194526</c:v>
                </c:pt>
                <c:pt idx="695">
                  <c:v>0.0067937438905181</c:v>
                </c:pt>
                <c:pt idx="696">
                  <c:v>0.0068035190615836</c:v>
                </c:pt>
                <c:pt idx="697">
                  <c:v>0.0068132942326491</c:v>
                </c:pt>
                <c:pt idx="698">
                  <c:v>0.0068230694037146</c:v>
                </c:pt>
                <c:pt idx="699">
                  <c:v>0.0068328445747801</c:v>
                </c:pt>
                <c:pt idx="700">
                  <c:v>0.0068426197458456</c:v>
                </c:pt>
                <c:pt idx="701">
                  <c:v>0.006852394916911</c:v>
                </c:pt>
                <c:pt idx="702">
                  <c:v>0.0068621700879765</c:v>
                </c:pt>
                <c:pt idx="703">
                  <c:v>0.006871945259042</c:v>
                </c:pt>
                <c:pt idx="704">
                  <c:v>0.0068817204301075</c:v>
                </c:pt>
                <c:pt idx="705">
                  <c:v>0.006891495601173</c:v>
                </c:pt>
                <c:pt idx="706">
                  <c:v>0.0069012707722385</c:v>
                </c:pt>
                <c:pt idx="707">
                  <c:v>0.006911045943304</c:v>
                </c:pt>
                <c:pt idx="708">
                  <c:v>0.0069208211143695</c:v>
                </c:pt>
                <c:pt idx="709">
                  <c:v>0.006930596285435</c:v>
                </c:pt>
                <c:pt idx="710">
                  <c:v>0.0069403714565005</c:v>
                </c:pt>
                <c:pt idx="711">
                  <c:v>0.006950146627566</c:v>
                </c:pt>
                <c:pt idx="712">
                  <c:v>0.0069599217986315</c:v>
                </c:pt>
                <c:pt idx="713">
                  <c:v>0.006969696969697</c:v>
                </c:pt>
                <c:pt idx="714">
                  <c:v>0.0069794721407625</c:v>
                </c:pt>
                <c:pt idx="715">
                  <c:v>0.006989247311828</c:v>
                </c:pt>
                <c:pt idx="716">
                  <c:v>0.0069990224828935</c:v>
                </c:pt>
                <c:pt idx="717">
                  <c:v>0.0070087976539589</c:v>
                </c:pt>
                <c:pt idx="718">
                  <c:v>0.0070185728250244</c:v>
                </c:pt>
                <c:pt idx="719">
                  <c:v>0.0070283479960899</c:v>
                </c:pt>
                <c:pt idx="720">
                  <c:v>0.0070381231671554</c:v>
                </c:pt>
                <c:pt idx="721">
                  <c:v>0.0070478983382209</c:v>
                </c:pt>
                <c:pt idx="722">
                  <c:v>0.0070576735092864</c:v>
                </c:pt>
                <c:pt idx="723">
                  <c:v>0.0070674486803519</c:v>
                </c:pt>
                <c:pt idx="724">
                  <c:v>0.0070772238514174</c:v>
                </c:pt>
                <c:pt idx="725">
                  <c:v>0.0070869990224829</c:v>
                </c:pt>
                <c:pt idx="726">
                  <c:v>0.0070967741935484</c:v>
                </c:pt>
                <c:pt idx="727">
                  <c:v>0.0071065493646139</c:v>
                </c:pt>
                <c:pt idx="728">
                  <c:v>0.0071163245356794</c:v>
                </c:pt>
                <c:pt idx="729">
                  <c:v>0.0071260997067449</c:v>
                </c:pt>
                <c:pt idx="730">
                  <c:v>0.0071358748778104</c:v>
                </c:pt>
                <c:pt idx="731">
                  <c:v>0.0071456500488759</c:v>
                </c:pt>
                <c:pt idx="732">
                  <c:v>0.0071554252199413</c:v>
                </c:pt>
                <c:pt idx="733">
                  <c:v>0.0071652003910068</c:v>
                </c:pt>
                <c:pt idx="734">
                  <c:v>0.0071749755620723</c:v>
                </c:pt>
                <c:pt idx="735">
                  <c:v>0.0071847507331378</c:v>
                </c:pt>
                <c:pt idx="736">
                  <c:v>0.0071945259042033</c:v>
                </c:pt>
                <c:pt idx="737">
                  <c:v>0.0072043010752688</c:v>
                </c:pt>
                <c:pt idx="738">
                  <c:v>0.0072140762463343</c:v>
                </c:pt>
                <c:pt idx="739">
                  <c:v>0.0072238514173998</c:v>
                </c:pt>
                <c:pt idx="740">
                  <c:v>0.0072336265884653</c:v>
                </c:pt>
                <c:pt idx="741">
                  <c:v>0.0072434017595308</c:v>
                </c:pt>
                <c:pt idx="742">
                  <c:v>0.0072531769305963</c:v>
                </c:pt>
                <c:pt idx="743">
                  <c:v>0.0072629521016618</c:v>
                </c:pt>
                <c:pt idx="744">
                  <c:v>0.0072727272727273</c:v>
                </c:pt>
                <c:pt idx="745">
                  <c:v>0.0072825024437928</c:v>
                </c:pt>
                <c:pt idx="746">
                  <c:v>0.0072922776148583</c:v>
                </c:pt>
                <c:pt idx="747">
                  <c:v>0.0073020527859238</c:v>
                </c:pt>
                <c:pt idx="748">
                  <c:v>0.0073118279569892</c:v>
                </c:pt>
                <c:pt idx="749">
                  <c:v>0.0073216031280547</c:v>
                </c:pt>
                <c:pt idx="750">
                  <c:v>0.0073313782991202</c:v>
                </c:pt>
                <c:pt idx="751">
                  <c:v>0.0073411534701857</c:v>
                </c:pt>
                <c:pt idx="752">
                  <c:v>0.0073509286412512</c:v>
                </c:pt>
                <c:pt idx="753">
                  <c:v>0.0073607038123167</c:v>
                </c:pt>
                <c:pt idx="754">
                  <c:v>0.0073704789833822</c:v>
                </c:pt>
                <c:pt idx="755">
                  <c:v>0.0073802541544477</c:v>
                </c:pt>
                <c:pt idx="756">
                  <c:v>0.0073900293255132</c:v>
                </c:pt>
                <c:pt idx="757">
                  <c:v>0.0073998044965787</c:v>
                </c:pt>
                <c:pt idx="758">
                  <c:v>0.0074095796676442</c:v>
                </c:pt>
                <c:pt idx="759">
                  <c:v>0.0074193548387097</c:v>
                </c:pt>
                <c:pt idx="760">
                  <c:v>0.0074291300097752</c:v>
                </c:pt>
                <c:pt idx="761">
                  <c:v>0.0074389051808407</c:v>
                </c:pt>
                <c:pt idx="762">
                  <c:v>0.0074486803519062</c:v>
                </c:pt>
                <c:pt idx="763">
                  <c:v>0.0074584555229717</c:v>
                </c:pt>
                <c:pt idx="764">
                  <c:v>0.0074682306940371</c:v>
                </c:pt>
                <c:pt idx="765">
                  <c:v>0.0074780058651026</c:v>
                </c:pt>
                <c:pt idx="766">
                  <c:v>0.0074877810361681</c:v>
                </c:pt>
                <c:pt idx="767">
                  <c:v>0.0074975562072336</c:v>
                </c:pt>
                <c:pt idx="768">
                  <c:v>0.0075073313782991</c:v>
                </c:pt>
                <c:pt idx="769">
                  <c:v>0.0075171065493646</c:v>
                </c:pt>
                <c:pt idx="770">
                  <c:v>0.0075268817204301</c:v>
                </c:pt>
                <c:pt idx="771">
                  <c:v>0.0075366568914956</c:v>
                </c:pt>
                <c:pt idx="772">
                  <c:v>0.0075464320625611</c:v>
                </c:pt>
                <c:pt idx="773">
                  <c:v>0.0075562072336266</c:v>
                </c:pt>
                <c:pt idx="774">
                  <c:v>0.0075659824046921</c:v>
                </c:pt>
                <c:pt idx="775">
                  <c:v>0.0075757575757576</c:v>
                </c:pt>
                <c:pt idx="776">
                  <c:v>0.0075855327468231</c:v>
                </c:pt>
                <c:pt idx="777">
                  <c:v>0.0075953079178886</c:v>
                </c:pt>
                <c:pt idx="778">
                  <c:v>0.0076050830889541</c:v>
                </c:pt>
                <c:pt idx="779">
                  <c:v>0.0076148582600196</c:v>
                </c:pt>
                <c:pt idx="780">
                  <c:v>0.007624633431085</c:v>
                </c:pt>
                <c:pt idx="781">
                  <c:v>0.0076344086021505</c:v>
                </c:pt>
                <c:pt idx="782">
                  <c:v>0.007644183773216</c:v>
                </c:pt>
                <c:pt idx="783">
                  <c:v>0.0076539589442815</c:v>
                </c:pt>
                <c:pt idx="784">
                  <c:v>0.007663734115347</c:v>
                </c:pt>
                <c:pt idx="785">
                  <c:v>0.0076735092864125</c:v>
                </c:pt>
                <c:pt idx="786">
                  <c:v>0.007683284457478</c:v>
                </c:pt>
                <c:pt idx="787">
                  <c:v>0.0076930596285435</c:v>
                </c:pt>
                <c:pt idx="788">
                  <c:v>0.007702834799609</c:v>
                </c:pt>
                <c:pt idx="789">
                  <c:v>0.0077126099706745</c:v>
                </c:pt>
                <c:pt idx="790">
                  <c:v>0.00772238514174</c:v>
                </c:pt>
                <c:pt idx="791">
                  <c:v>0.0077321603128055</c:v>
                </c:pt>
                <c:pt idx="792">
                  <c:v>0.007741935483871</c:v>
                </c:pt>
                <c:pt idx="793">
                  <c:v>0.0077517106549365</c:v>
                </c:pt>
                <c:pt idx="794">
                  <c:v>0.007761485826002</c:v>
                </c:pt>
                <c:pt idx="795">
                  <c:v>0.0077712609970674</c:v>
                </c:pt>
                <c:pt idx="796">
                  <c:v>0.0077810361681329</c:v>
                </c:pt>
                <c:pt idx="797">
                  <c:v>0.0077908113391984</c:v>
                </c:pt>
                <c:pt idx="798">
                  <c:v>0.0078005865102639</c:v>
                </c:pt>
                <c:pt idx="799">
                  <c:v>0.0078103616813294</c:v>
                </c:pt>
                <c:pt idx="800">
                  <c:v>0.0078201368523949</c:v>
                </c:pt>
                <c:pt idx="801">
                  <c:v>0.0078299120234604</c:v>
                </c:pt>
                <c:pt idx="802">
                  <c:v>0.0078396871945259</c:v>
                </c:pt>
                <c:pt idx="803">
                  <c:v>0.0078494623655914</c:v>
                </c:pt>
                <c:pt idx="804">
                  <c:v>0.0078592375366569</c:v>
                </c:pt>
                <c:pt idx="805">
                  <c:v>0.0078690127077224</c:v>
                </c:pt>
                <c:pt idx="806">
                  <c:v>0.0078787878787879</c:v>
                </c:pt>
                <c:pt idx="807">
                  <c:v>0.0078885630498534</c:v>
                </c:pt>
                <c:pt idx="808">
                  <c:v>0.0078983382209189</c:v>
                </c:pt>
                <c:pt idx="809">
                  <c:v>0.0079081133919844</c:v>
                </c:pt>
                <c:pt idx="810">
                  <c:v>0.0079178885630499</c:v>
                </c:pt>
                <c:pt idx="811">
                  <c:v>0.0079276637341153</c:v>
                </c:pt>
                <c:pt idx="812">
                  <c:v>0.0079374389051808</c:v>
                </c:pt>
                <c:pt idx="813">
                  <c:v>0.0079472140762463</c:v>
                </c:pt>
                <c:pt idx="814">
                  <c:v>0.0079569892473118</c:v>
                </c:pt>
                <c:pt idx="815">
                  <c:v>0.0079667644183773</c:v>
                </c:pt>
                <c:pt idx="816">
                  <c:v>0.0079765395894428</c:v>
                </c:pt>
                <c:pt idx="817">
                  <c:v>0.0079863147605083</c:v>
                </c:pt>
                <c:pt idx="818">
                  <c:v>0.0079960899315738</c:v>
                </c:pt>
                <c:pt idx="819">
                  <c:v>0.0080058651026393</c:v>
                </c:pt>
                <c:pt idx="820">
                  <c:v>0.0080156402737048</c:v>
                </c:pt>
                <c:pt idx="821">
                  <c:v>0.0080254154447703</c:v>
                </c:pt>
                <c:pt idx="822">
                  <c:v>0.0080351906158358</c:v>
                </c:pt>
                <c:pt idx="823">
                  <c:v>0.0080449657869013</c:v>
                </c:pt>
                <c:pt idx="824">
                  <c:v>0.0080547409579668</c:v>
                </c:pt>
                <c:pt idx="825">
                  <c:v>0.0080645161290323</c:v>
                </c:pt>
                <c:pt idx="826">
                  <c:v>0.0080742913000978</c:v>
                </c:pt>
                <c:pt idx="827">
                  <c:v>0.0080840664711632</c:v>
                </c:pt>
                <c:pt idx="828">
                  <c:v>0.0080938416422287</c:v>
                </c:pt>
                <c:pt idx="829">
                  <c:v>0.0081036168132942</c:v>
                </c:pt>
                <c:pt idx="830">
                  <c:v>0.0081133919843597</c:v>
                </c:pt>
                <c:pt idx="831">
                  <c:v>0.0081231671554252</c:v>
                </c:pt>
                <c:pt idx="832">
                  <c:v>0.0081329423264907</c:v>
                </c:pt>
                <c:pt idx="833">
                  <c:v>0.0081427174975562</c:v>
                </c:pt>
                <c:pt idx="834">
                  <c:v>0.0081524926686217</c:v>
                </c:pt>
                <c:pt idx="835">
                  <c:v>0.0081622678396872</c:v>
                </c:pt>
                <c:pt idx="836">
                  <c:v>0.0081720430107527</c:v>
                </c:pt>
                <c:pt idx="837">
                  <c:v>0.0081818181818182</c:v>
                </c:pt>
                <c:pt idx="838">
                  <c:v>0.0081915933528837</c:v>
                </c:pt>
                <c:pt idx="839">
                  <c:v>0.0082013685239492</c:v>
                </c:pt>
                <c:pt idx="840">
                  <c:v>0.0082111436950147</c:v>
                </c:pt>
                <c:pt idx="841">
                  <c:v>0.0082209188660802</c:v>
                </c:pt>
                <c:pt idx="842">
                  <c:v>0.0082306940371456</c:v>
                </c:pt>
                <c:pt idx="843">
                  <c:v>0.0082404692082111</c:v>
                </c:pt>
                <c:pt idx="844">
                  <c:v>0.0082502443792766</c:v>
                </c:pt>
                <c:pt idx="845">
                  <c:v>0.0082600195503421</c:v>
                </c:pt>
                <c:pt idx="846">
                  <c:v>0.0082697947214076</c:v>
                </c:pt>
                <c:pt idx="847">
                  <c:v>0.0082795698924731</c:v>
                </c:pt>
                <c:pt idx="848">
                  <c:v>0.0082893450635386</c:v>
                </c:pt>
                <c:pt idx="849">
                  <c:v>0.0082991202346041</c:v>
                </c:pt>
                <c:pt idx="850">
                  <c:v>0.0083088954056696</c:v>
                </c:pt>
                <c:pt idx="851">
                  <c:v>0.0083186705767351</c:v>
                </c:pt>
                <c:pt idx="852">
                  <c:v>0.0083284457478006</c:v>
                </c:pt>
                <c:pt idx="853">
                  <c:v>0.0083382209188661</c:v>
                </c:pt>
                <c:pt idx="854">
                  <c:v>0.0083479960899316</c:v>
                </c:pt>
                <c:pt idx="855">
                  <c:v>0.0083577712609971</c:v>
                </c:pt>
                <c:pt idx="856">
                  <c:v>0.0083675464320626</c:v>
                </c:pt>
                <c:pt idx="857">
                  <c:v>0.0083773216031281</c:v>
                </c:pt>
                <c:pt idx="858">
                  <c:v>0.0083870967741935</c:v>
                </c:pt>
                <c:pt idx="859">
                  <c:v>0.008396871945259</c:v>
                </c:pt>
                <c:pt idx="860">
                  <c:v>0.0084066471163245</c:v>
                </c:pt>
                <c:pt idx="861">
                  <c:v>0.00841642228739</c:v>
                </c:pt>
                <c:pt idx="862">
                  <c:v>0.0084261974584555</c:v>
                </c:pt>
                <c:pt idx="863">
                  <c:v>0.008435972629521</c:v>
                </c:pt>
                <c:pt idx="864">
                  <c:v>0.0084457478005865</c:v>
                </c:pt>
                <c:pt idx="865">
                  <c:v>0.008455522971652</c:v>
                </c:pt>
                <c:pt idx="866">
                  <c:v>0.0084652981427175</c:v>
                </c:pt>
                <c:pt idx="867">
                  <c:v>0.008475073313783</c:v>
                </c:pt>
                <c:pt idx="868">
                  <c:v>0.0084848484848485</c:v>
                </c:pt>
                <c:pt idx="869">
                  <c:v>0.008494623655914</c:v>
                </c:pt>
                <c:pt idx="870">
                  <c:v>0.0085043988269795</c:v>
                </c:pt>
                <c:pt idx="871">
                  <c:v>0.008514173998045</c:v>
                </c:pt>
                <c:pt idx="872">
                  <c:v>0.0085239491691105</c:v>
                </c:pt>
                <c:pt idx="873">
                  <c:v>0.008533724340176</c:v>
                </c:pt>
                <c:pt idx="874">
                  <c:v>0.0085434995112414</c:v>
                </c:pt>
                <c:pt idx="875">
                  <c:v>0.0085532746823069</c:v>
                </c:pt>
                <c:pt idx="876">
                  <c:v>0.0085630498533724</c:v>
                </c:pt>
                <c:pt idx="877">
                  <c:v>0.0085728250244379</c:v>
                </c:pt>
                <c:pt idx="878">
                  <c:v>0.0085826001955034</c:v>
                </c:pt>
                <c:pt idx="879">
                  <c:v>0.0085923753665689</c:v>
                </c:pt>
                <c:pt idx="880">
                  <c:v>0.0086021505376344</c:v>
                </c:pt>
                <c:pt idx="881">
                  <c:v>0.0086119257086999</c:v>
                </c:pt>
                <c:pt idx="882">
                  <c:v>0.0086217008797654</c:v>
                </c:pt>
                <c:pt idx="883">
                  <c:v>0.0086314760508309</c:v>
                </c:pt>
                <c:pt idx="884">
                  <c:v>0.0086412512218964</c:v>
                </c:pt>
                <c:pt idx="885">
                  <c:v>0.0086510263929619</c:v>
                </c:pt>
                <c:pt idx="886">
                  <c:v>0.0086608015640274</c:v>
                </c:pt>
                <c:pt idx="887">
                  <c:v>0.0086705767350929</c:v>
                </c:pt>
                <c:pt idx="888">
                  <c:v>0.0086803519061584</c:v>
                </c:pt>
                <c:pt idx="889">
                  <c:v>0.0086901270772239</c:v>
                </c:pt>
                <c:pt idx="890">
                  <c:v>0.0086999022482893</c:v>
                </c:pt>
                <c:pt idx="891">
                  <c:v>0.0087096774193548</c:v>
                </c:pt>
                <c:pt idx="892">
                  <c:v>0.0087194525904203</c:v>
                </c:pt>
                <c:pt idx="893">
                  <c:v>0.0087292277614858</c:v>
                </c:pt>
                <c:pt idx="894">
                  <c:v>0.0087390029325513</c:v>
                </c:pt>
                <c:pt idx="895">
                  <c:v>0.0087487781036168</c:v>
                </c:pt>
                <c:pt idx="896">
                  <c:v>0.0087585532746823</c:v>
                </c:pt>
                <c:pt idx="897">
                  <c:v>0.0087683284457478</c:v>
                </c:pt>
                <c:pt idx="898">
                  <c:v>0.0087781036168133</c:v>
                </c:pt>
                <c:pt idx="899">
                  <c:v>0.0087878787878788</c:v>
                </c:pt>
                <c:pt idx="900">
                  <c:v>0.0087976539589443</c:v>
                </c:pt>
                <c:pt idx="901">
                  <c:v>0.0088074291300098</c:v>
                </c:pt>
                <c:pt idx="902">
                  <c:v>0.0088172043010753</c:v>
                </c:pt>
                <c:pt idx="903">
                  <c:v>0.0088269794721408</c:v>
                </c:pt>
                <c:pt idx="904">
                  <c:v>0.0088367546432063</c:v>
                </c:pt>
                <c:pt idx="905">
                  <c:v>0.0088465298142717</c:v>
                </c:pt>
                <c:pt idx="906">
                  <c:v>0.0088563049853372</c:v>
                </c:pt>
                <c:pt idx="907">
                  <c:v>0.0088660801564027</c:v>
                </c:pt>
                <c:pt idx="908">
                  <c:v>0.0088758553274682</c:v>
                </c:pt>
                <c:pt idx="909">
                  <c:v>0.0088856304985337</c:v>
                </c:pt>
                <c:pt idx="910">
                  <c:v>0.0088954056695992</c:v>
                </c:pt>
                <c:pt idx="911">
                  <c:v>0.0089051808406647</c:v>
                </c:pt>
                <c:pt idx="912">
                  <c:v>0.0089149560117302</c:v>
                </c:pt>
                <c:pt idx="913">
                  <c:v>0.0089247311827957</c:v>
                </c:pt>
                <c:pt idx="914">
                  <c:v>0.0089345063538612</c:v>
                </c:pt>
                <c:pt idx="915">
                  <c:v>0.0089442815249267</c:v>
                </c:pt>
                <c:pt idx="916">
                  <c:v>0.0089540566959922</c:v>
                </c:pt>
                <c:pt idx="917">
                  <c:v>0.0089638318670577</c:v>
                </c:pt>
                <c:pt idx="918">
                  <c:v>0.0089736070381232</c:v>
                </c:pt>
                <c:pt idx="919">
                  <c:v>0.0089833822091887</c:v>
                </c:pt>
                <c:pt idx="920">
                  <c:v>0.0089931573802542</c:v>
                </c:pt>
                <c:pt idx="921">
                  <c:v>0.0090029325513196</c:v>
                </c:pt>
                <c:pt idx="922">
                  <c:v>0.0090127077223851</c:v>
                </c:pt>
                <c:pt idx="923">
                  <c:v>0.0090224828934506</c:v>
                </c:pt>
                <c:pt idx="924">
                  <c:v>0.0090322580645161</c:v>
                </c:pt>
                <c:pt idx="925">
                  <c:v>0.0090420332355816</c:v>
                </c:pt>
                <c:pt idx="926">
                  <c:v>0.0090518084066471</c:v>
                </c:pt>
                <c:pt idx="927">
                  <c:v>0.0090615835777126</c:v>
                </c:pt>
                <c:pt idx="928">
                  <c:v>0.0090713587487781</c:v>
                </c:pt>
                <c:pt idx="929">
                  <c:v>0.0090811339198436</c:v>
                </c:pt>
                <c:pt idx="930">
                  <c:v>0.0090909090909091</c:v>
                </c:pt>
                <c:pt idx="931">
                  <c:v>0.0091006842619746</c:v>
                </c:pt>
                <c:pt idx="932">
                  <c:v>0.0091104594330401</c:v>
                </c:pt>
                <c:pt idx="933">
                  <c:v>0.0091202346041056</c:v>
                </c:pt>
                <c:pt idx="934">
                  <c:v>0.0091300097751711</c:v>
                </c:pt>
                <c:pt idx="935">
                  <c:v>0.0091397849462366</c:v>
                </c:pt>
                <c:pt idx="936">
                  <c:v>0.0091495601173021</c:v>
                </c:pt>
                <c:pt idx="937">
                  <c:v>0.0091593352883675</c:v>
                </c:pt>
                <c:pt idx="938">
                  <c:v>0.009169110459433</c:v>
                </c:pt>
                <c:pt idx="939">
                  <c:v>0.0091788856304985</c:v>
                </c:pt>
                <c:pt idx="940">
                  <c:v>0.009188660801564</c:v>
                </c:pt>
                <c:pt idx="941">
                  <c:v>0.0091984359726295</c:v>
                </c:pt>
                <c:pt idx="942">
                  <c:v>0.009208211143695</c:v>
                </c:pt>
                <c:pt idx="943">
                  <c:v>0.0092179863147605</c:v>
                </c:pt>
                <c:pt idx="944">
                  <c:v>0.009227761485826</c:v>
                </c:pt>
                <c:pt idx="945">
                  <c:v>0.0092375366568915</c:v>
                </c:pt>
                <c:pt idx="946">
                  <c:v>0.009247311827957</c:v>
                </c:pt>
                <c:pt idx="947">
                  <c:v>0.0092570869990225</c:v>
                </c:pt>
                <c:pt idx="948">
                  <c:v>0.009266862170088</c:v>
                </c:pt>
                <c:pt idx="949">
                  <c:v>0.0092766373411535</c:v>
                </c:pt>
                <c:pt idx="950">
                  <c:v>0.009286412512219</c:v>
                </c:pt>
                <c:pt idx="951">
                  <c:v>0.0092961876832845</c:v>
                </c:pt>
                <c:pt idx="952">
                  <c:v>0.00930596285435</c:v>
                </c:pt>
                <c:pt idx="953">
                  <c:v>0.0093157380254154</c:v>
                </c:pt>
                <c:pt idx="954">
                  <c:v>0.0093255131964809</c:v>
                </c:pt>
                <c:pt idx="955">
                  <c:v>0.0093352883675464</c:v>
                </c:pt>
                <c:pt idx="956">
                  <c:v>0.0093450635386119</c:v>
                </c:pt>
                <c:pt idx="957">
                  <c:v>0.0093548387096774</c:v>
                </c:pt>
                <c:pt idx="958">
                  <c:v>0.0093646138807429</c:v>
                </c:pt>
                <c:pt idx="959">
                  <c:v>0.0093743890518084</c:v>
                </c:pt>
                <c:pt idx="960">
                  <c:v>0.0093841642228739</c:v>
                </c:pt>
                <c:pt idx="961">
                  <c:v>0.0093939393939394</c:v>
                </c:pt>
                <c:pt idx="962">
                  <c:v>0.0094037145650049</c:v>
                </c:pt>
                <c:pt idx="963">
                  <c:v>0.0094134897360704</c:v>
                </c:pt>
                <c:pt idx="964">
                  <c:v>0.0094232649071359</c:v>
                </c:pt>
                <c:pt idx="965">
                  <c:v>0.0094330400782014</c:v>
                </c:pt>
                <c:pt idx="966">
                  <c:v>0.0094428152492669</c:v>
                </c:pt>
                <c:pt idx="967">
                  <c:v>0.0094525904203324</c:v>
                </c:pt>
                <c:pt idx="968">
                  <c:v>0.0094623655913978</c:v>
                </c:pt>
                <c:pt idx="969">
                  <c:v>0.0094721407624633</c:v>
                </c:pt>
                <c:pt idx="970">
                  <c:v>0.0094819159335288</c:v>
                </c:pt>
                <c:pt idx="971">
                  <c:v>0.0094916911045943</c:v>
                </c:pt>
                <c:pt idx="972">
                  <c:v>0.0095014662756598</c:v>
                </c:pt>
                <c:pt idx="973">
                  <c:v>0.0095112414467253</c:v>
                </c:pt>
                <c:pt idx="974">
                  <c:v>0.0095210166177908</c:v>
                </c:pt>
                <c:pt idx="975">
                  <c:v>0.0095307917888563</c:v>
                </c:pt>
                <c:pt idx="976">
                  <c:v>0.0095405669599218</c:v>
                </c:pt>
                <c:pt idx="977">
                  <c:v>0.0095503421309873</c:v>
                </c:pt>
                <c:pt idx="978">
                  <c:v>0.0095601173020528</c:v>
                </c:pt>
                <c:pt idx="979">
                  <c:v>0.0095698924731183</c:v>
                </c:pt>
                <c:pt idx="980">
                  <c:v>0.0095796676441838</c:v>
                </c:pt>
                <c:pt idx="981">
                  <c:v>0.0095894428152493</c:v>
                </c:pt>
                <c:pt idx="982">
                  <c:v>0.0095992179863148</c:v>
                </c:pt>
                <c:pt idx="983">
                  <c:v>0.0096089931573803</c:v>
                </c:pt>
                <c:pt idx="984">
                  <c:v>0.0096187683284457</c:v>
                </c:pt>
                <c:pt idx="985">
                  <c:v>0.0096285434995112</c:v>
                </c:pt>
                <c:pt idx="986">
                  <c:v>0.0096383186705767</c:v>
                </c:pt>
                <c:pt idx="987">
                  <c:v>0.0096480938416422</c:v>
                </c:pt>
                <c:pt idx="988">
                  <c:v>0.0096578690127077</c:v>
                </c:pt>
                <c:pt idx="989">
                  <c:v>0.0096676441837732</c:v>
                </c:pt>
                <c:pt idx="990">
                  <c:v>0.0096774193548387</c:v>
                </c:pt>
                <c:pt idx="991">
                  <c:v>0.0096871945259042</c:v>
                </c:pt>
                <c:pt idx="992">
                  <c:v>0.0096969696969697</c:v>
                </c:pt>
                <c:pt idx="993">
                  <c:v>0.0097067448680352</c:v>
                </c:pt>
                <c:pt idx="994">
                  <c:v>0.0097165200391007</c:v>
                </c:pt>
                <c:pt idx="995">
                  <c:v>0.0097262952101662</c:v>
                </c:pt>
                <c:pt idx="996">
                  <c:v>0.0097360703812317</c:v>
                </c:pt>
                <c:pt idx="997">
                  <c:v>0.0097458455522972</c:v>
                </c:pt>
                <c:pt idx="998">
                  <c:v>0.0097556207233627</c:v>
                </c:pt>
                <c:pt idx="999">
                  <c:v>0.0097653958944282</c:v>
                </c:pt>
                <c:pt idx="1000">
                  <c:v>0.0097751710654936</c:v>
                </c:pt>
                <c:pt idx="1001">
                  <c:v>0.0097849462365591</c:v>
                </c:pt>
                <c:pt idx="1002">
                  <c:v>0.0097947214076246</c:v>
                </c:pt>
                <c:pt idx="1003">
                  <c:v>0.0098044965786901</c:v>
                </c:pt>
                <c:pt idx="1004">
                  <c:v>0.0098142717497556</c:v>
                </c:pt>
                <c:pt idx="1005">
                  <c:v>0.0098240469208211</c:v>
                </c:pt>
                <c:pt idx="1006">
                  <c:v>0.0098338220918866</c:v>
                </c:pt>
                <c:pt idx="1007">
                  <c:v>0.0098435972629521</c:v>
                </c:pt>
                <c:pt idx="1008">
                  <c:v>0.0098533724340176</c:v>
                </c:pt>
                <c:pt idx="1009">
                  <c:v>0.0098631476050831</c:v>
                </c:pt>
                <c:pt idx="1010">
                  <c:v>0.0098729227761486</c:v>
                </c:pt>
                <c:pt idx="1011">
                  <c:v>0.0098826979472141</c:v>
                </c:pt>
                <c:pt idx="1012">
                  <c:v>0.0098924731182796</c:v>
                </c:pt>
                <c:pt idx="1013">
                  <c:v>0.0099022482893451</c:v>
                </c:pt>
                <c:pt idx="1014">
                  <c:v>0.0099120234604106</c:v>
                </c:pt>
                <c:pt idx="1015">
                  <c:v>0.0099217986314761</c:v>
                </c:pt>
                <c:pt idx="1016">
                  <c:v>0.0099315738025415</c:v>
                </c:pt>
                <c:pt idx="1017">
                  <c:v>0.009941348973607</c:v>
                </c:pt>
                <c:pt idx="1018">
                  <c:v>0.0099511241446725</c:v>
                </c:pt>
                <c:pt idx="1019">
                  <c:v>0.009960899315738</c:v>
                </c:pt>
                <c:pt idx="1020">
                  <c:v>0.0099706744868035</c:v>
                </c:pt>
                <c:pt idx="1021">
                  <c:v>0.009980449657869</c:v>
                </c:pt>
                <c:pt idx="1022">
                  <c:v>0.0099902248289345</c:v>
                </c:pt>
                <c:pt idx="1023">
                  <c:v>0.01</c:v>
                </c:pt>
              </c:numCache>
            </c:numRef>
          </c:xVal>
          <c:yVal>
            <c:numRef>
              <c:f>automatique!$D$5:$D$1028</c:f>
              <c:numCache>
                <c:formatCode>General</c:formatCode>
                <c:ptCount val="1024"/>
                <c:pt idx="0">
                  <c:v>5.73311726730026</c:v>
                </c:pt>
                <c:pt idx="1">
                  <c:v>5.73311726730026</c:v>
                </c:pt>
                <c:pt idx="2">
                  <c:v>5.73311726730026</c:v>
                </c:pt>
                <c:pt idx="3">
                  <c:v>5.73311726730026</c:v>
                </c:pt>
                <c:pt idx="4">
                  <c:v>5.73311726730026</c:v>
                </c:pt>
                <c:pt idx="5">
                  <c:v>5.73311726730026</c:v>
                </c:pt>
                <c:pt idx="6">
                  <c:v>5.73311726730026</c:v>
                </c:pt>
                <c:pt idx="7">
                  <c:v>5.73311726730026</c:v>
                </c:pt>
                <c:pt idx="8">
                  <c:v>5.73311726730026</c:v>
                </c:pt>
                <c:pt idx="9">
                  <c:v>5.73311726730026</c:v>
                </c:pt>
                <c:pt idx="10">
                  <c:v>5.73311726730026</c:v>
                </c:pt>
                <c:pt idx="11">
                  <c:v>5.73311726730026</c:v>
                </c:pt>
                <c:pt idx="12">
                  <c:v>5.73311726730026</c:v>
                </c:pt>
                <c:pt idx="13">
                  <c:v>5.73311726730026</c:v>
                </c:pt>
                <c:pt idx="14">
                  <c:v>5.73311726730026</c:v>
                </c:pt>
                <c:pt idx="15">
                  <c:v>5.73311726730026</c:v>
                </c:pt>
                <c:pt idx="16">
                  <c:v>5.73311726730026</c:v>
                </c:pt>
                <c:pt idx="17">
                  <c:v>5.73311726730026</c:v>
                </c:pt>
                <c:pt idx="18">
                  <c:v>5.73311726730026</c:v>
                </c:pt>
                <c:pt idx="19">
                  <c:v>5.73311726730026</c:v>
                </c:pt>
                <c:pt idx="20">
                  <c:v>5.73311726730026</c:v>
                </c:pt>
                <c:pt idx="21">
                  <c:v>5.73311726730026</c:v>
                </c:pt>
                <c:pt idx="22">
                  <c:v>5.73311726730026</c:v>
                </c:pt>
                <c:pt idx="23">
                  <c:v>5.73311726730026</c:v>
                </c:pt>
                <c:pt idx="24">
                  <c:v>5.73311726730026</c:v>
                </c:pt>
                <c:pt idx="25">
                  <c:v>5.73311726730026</c:v>
                </c:pt>
                <c:pt idx="26">
                  <c:v>5.57385104875721</c:v>
                </c:pt>
                <c:pt idx="27">
                  <c:v>5.73311726730026</c:v>
                </c:pt>
                <c:pt idx="28">
                  <c:v>5.73311726730026</c:v>
                </c:pt>
                <c:pt idx="29">
                  <c:v>5.57385104875721</c:v>
                </c:pt>
                <c:pt idx="30">
                  <c:v>5.73311726730026</c:v>
                </c:pt>
                <c:pt idx="31">
                  <c:v>5.73311726730026</c:v>
                </c:pt>
                <c:pt idx="32">
                  <c:v>5.73311726730026</c:v>
                </c:pt>
                <c:pt idx="33">
                  <c:v>5.73311726730026</c:v>
                </c:pt>
                <c:pt idx="34">
                  <c:v>5.57385104875721</c:v>
                </c:pt>
                <c:pt idx="35">
                  <c:v>5.57385104875721</c:v>
                </c:pt>
                <c:pt idx="36">
                  <c:v>5.73311726730026</c:v>
                </c:pt>
                <c:pt idx="37">
                  <c:v>5.73311726730026</c:v>
                </c:pt>
                <c:pt idx="38">
                  <c:v>5.57385104875721</c:v>
                </c:pt>
                <c:pt idx="39">
                  <c:v>5.73311726730026</c:v>
                </c:pt>
                <c:pt idx="40">
                  <c:v>5.57385104875721</c:v>
                </c:pt>
                <c:pt idx="41">
                  <c:v>5.57385104875721</c:v>
                </c:pt>
                <c:pt idx="42">
                  <c:v>5.57385104875721</c:v>
                </c:pt>
                <c:pt idx="43">
                  <c:v>5.57385104875721</c:v>
                </c:pt>
                <c:pt idx="44">
                  <c:v>5.57385104875721</c:v>
                </c:pt>
                <c:pt idx="45">
                  <c:v>5.57385104875721</c:v>
                </c:pt>
                <c:pt idx="46">
                  <c:v>5.57385104875721</c:v>
                </c:pt>
                <c:pt idx="47">
                  <c:v>5.57385104875721</c:v>
                </c:pt>
                <c:pt idx="48">
                  <c:v>5.57385104875721</c:v>
                </c:pt>
                <c:pt idx="49">
                  <c:v>5.41458483021416</c:v>
                </c:pt>
                <c:pt idx="50">
                  <c:v>5.41458483021416</c:v>
                </c:pt>
                <c:pt idx="51">
                  <c:v>5.57385104875721</c:v>
                </c:pt>
                <c:pt idx="52">
                  <c:v>5.41458483021416</c:v>
                </c:pt>
                <c:pt idx="53">
                  <c:v>5.41458483021416</c:v>
                </c:pt>
                <c:pt idx="54">
                  <c:v>5.41458483021416</c:v>
                </c:pt>
                <c:pt idx="55">
                  <c:v>5.2553186116711</c:v>
                </c:pt>
                <c:pt idx="56">
                  <c:v>5.41458483021416</c:v>
                </c:pt>
                <c:pt idx="57">
                  <c:v>5.2553186116711</c:v>
                </c:pt>
                <c:pt idx="58">
                  <c:v>5.2553186116711</c:v>
                </c:pt>
                <c:pt idx="59">
                  <c:v>5.2553186116711</c:v>
                </c:pt>
                <c:pt idx="60">
                  <c:v>5.2553186116711</c:v>
                </c:pt>
                <c:pt idx="61">
                  <c:v>5.2553186116711</c:v>
                </c:pt>
                <c:pt idx="62">
                  <c:v>5.2553186116711</c:v>
                </c:pt>
                <c:pt idx="63">
                  <c:v>5.2553186116711</c:v>
                </c:pt>
                <c:pt idx="64">
                  <c:v>5.09605239312805</c:v>
                </c:pt>
                <c:pt idx="65">
                  <c:v>5.2553186116711</c:v>
                </c:pt>
                <c:pt idx="66">
                  <c:v>5.2553186116711</c:v>
                </c:pt>
                <c:pt idx="67">
                  <c:v>5.2553186116711</c:v>
                </c:pt>
                <c:pt idx="68">
                  <c:v>5.09605239312805</c:v>
                </c:pt>
                <c:pt idx="69">
                  <c:v>5.09605239312805</c:v>
                </c:pt>
                <c:pt idx="70">
                  <c:v>5.09605239312805</c:v>
                </c:pt>
                <c:pt idx="71">
                  <c:v>5.09605239312805</c:v>
                </c:pt>
                <c:pt idx="72">
                  <c:v>5.09605239312805</c:v>
                </c:pt>
                <c:pt idx="73">
                  <c:v>4.936786174585</c:v>
                </c:pt>
                <c:pt idx="74">
                  <c:v>4.936786174585</c:v>
                </c:pt>
                <c:pt idx="75">
                  <c:v>4.936786174585</c:v>
                </c:pt>
                <c:pt idx="76">
                  <c:v>4.936786174585</c:v>
                </c:pt>
                <c:pt idx="77">
                  <c:v>4.936786174585</c:v>
                </c:pt>
                <c:pt idx="78">
                  <c:v>4.936786174585</c:v>
                </c:pt>
                <c:pt idx="79">
                  <c:v>4.936786174585</c:v>
                </c:pt>
                <c:pt idx="80">
                  <c:v>4.936786174585</c:v>
                </c:pt>
                <c:pt idx="81">
                  <c:v>4.77751995604194</c:v>
                </c:pt>
                <c:pt idx="82">
                  <c:v>4.77751995604194</c:v>
                </c:pt>
                <c:pt idx="83">
                  <c:v>4.77751995604194</c:v>
                </c:pt>
                <c:pt idx="84">
                  <c:v>4.77751995604194</c:v>
                </c:pt>
                <c:pt idx="85">
                  <c:v>4.77751995604194</c:v>
                </c:pt>
                <c:pt idx="86">
                  <c:v>4.61825373749889</c:v>
                </c:pt>
                <c:pt idx="87">
                  <c:v>4.61825373749889</c:v>
                </c:pt>
                <c:pt idx="88">
                  <c:v>4.61825373749889</c:v>
                </c:pt>
                <c:pt idx="89">
                  <c:v>4.61825373749889</c:v>
                </c:pt>
                <c:pt idx="90">
                  <c:v>4.61825373749889</c:v>
                </c:pt>
                <c:pt idx="91">
                  <c:v>4.61825373749889</c:v>
                </c:pt>
                <c:pt idx="92">
                  <c:v>4.45898751895584</c:v>
                </c:pt>
                <c:pt idx="93">
                  <c:v>4.45898751895584</c:v>
                </c:pt>
                <c:pt idx="94">
                  <c:v>4.45898751895584</c:v>
                </c:pt>
                <c:pt idx="95">
                  <c:v>4.45898751895584</c:v>
                </c:pt>
                <c:pt idx="96">
                  <c:v>4.45898751895584</c:v>
                </c:pt>
                <c:pt idx="97">
                  <c:v>4.45898751895584</c:v>
                </c:pt>
                <c:pt idx="98">
                  <c:v>4.29972130041279</c:v>
                </c:pt>
                <c:pt idx="99">
                  <c:v>4.29972130041279</c:v>
                </c:pt>
                <c:pt idx="100">
                  <c:v>4.29972130041279</c:v>
                </c:pt>
                <c:pt idx="101">
                  <c:v>4.29972130041279</c:v>
                </c:pt>
                <c:pt idx="102">
                  <c:v>4.29972130041279</c:v>
                </c:pt>
                <c:pt idx="103">
                  <c:v>4.29972130041279</c:v>
                </c:pt>
                <c:pt idx="104">
                  <c:v>4.14045508186973</c:v>
                </c:pt>
                <c:pt idx="105">
                  <c:v>4.14045508186973</c:v>
                </c:pt>
                <c:pt idx="106">
                  <c:v>4.14045508186973</c:v>
                </c:pt>
                <c:pt idx="107">
                  <c:v>4.14045508186973</c:v>
                </c:pt>
                <c:pt idx="108">
                  <c:v>3.98118886332668</c:v>
                </c:pt>
                <c:pt idx="109">
                  <c:v>3.98118886332668</c:v>
                </c:pt>
                <c:pt idx="110">
                  <c:v>3.98118886332668</c:v>
                </c:pt>
                <c:pt idx="111">
                  <c:v>3.98118886332668</c:v>
                </c:pt>
                <c:pt idx="112">
                  <c:v>3.98118886332668</c:v>
                </c:pt>
                <c:pt idx="113">
                  <c:v>3.98118886332668</c:v>
                </c:pt>
                <c:pt idx="114">
                  <c:v>3.82192264478363</c:v>
                </c:pt>
                <c:pt idx="115">
                  <c:v>3.82192264478363</c:v>
                </c:pt>
                <c:pt idx="116">
                  <c:v>3.82192264478363</c:v>
                </c:pt>
                <c:pt idx="117">
                  <c:v>3.82192264478363</c:v>
                </c:pt>
                <c:pt idx="118">
                  <c:v>3.66265642624058</c:v>
                </c:pt>
                <c:pt idx="119">
                  <c:v>3.66265642624058</c:v>
                </c:pt>
                <c:pt idx="120">
                  <c:v>3.66265642624058</c:v>
                </c:pt>
                <c:pt idx="121">
                  <c:v>3.66265642624058</c:v>
                </c:pt>
                <c:pt idx="122">
                  <c:v>3.66265642624058</c:v>
                </c:pt>
                <c:pt idx="123">
                  <c:v>3.66265642624058</c:v>
                </c:pt>
                <c:pt idx="124">
                  <c:v>3.50339020769752</c:v>
                </c:pt>
                <c:pt idx="125">
                  <c:v>3.50339020769752</c:v>
                </c:pt>
                <c:pt idx="126">
                  <c:v>3.50339020769752</c:v>
                </c:pt>
                <c:pt idx="127">
                  <c:v>3.50339020769752</c:v>
                </c:pt>
                <c:pt idx="128">
                  <c:v>3.34412398915447</c:v>
                </c:pt>
                <c:pt idx="129">
                  <c:v>3.34412398915447</c:v>
                </c:pt>
                <c:pt idx="130">
                  <c:v>3.34412398915447</c:v>
                </c:pt>
                <c:pt idx="131">
                  <c:v>3.18485777061142</c:v>
                </c:pt>
                <c:pt idx="132">
                  <c:v>3.18485777061142</c:v>
                </c:pt>
                <c:pt idx="133">
                  <c:v>3.18485777061142</c:v>
                </c:pt>
                <c:pt idx="134">
                  <c:v>3.18485777061142</c:v>
                </c:pt>
                <c:pt idx="135">
                  <c:v>3.18485777061142</c:v>
                </c:pt>
                <c:pt idx="136">
                  <c:v>3.18485777061142</c:v>
                </c:pt>
                <c:pt idx="137">
                  <c:v>3.02559155206836</c:v>
                </c:pt>
                <c:pt idx="138">
                  <c:v>3.02559155206836</c:v>
                </c:pt>
                <c:pt idx="139">
                  <c:v>3.02559155206836</c:v>
                </c:pt>
                <c:pt idx="140">
                  <c:v>3.02559155206836</c:v>
                </c:pt>
                <c:pt idx="141">
                  <c:v>2.86632533352531</c:v>
                </c:pt>
                <c:pt idx="142">
                  <c:v>2.86632533352531</c:v>
                </c:pt>
                <c:pt idx="143">
                  <c:v>2.86632533352531</c:v>
                </c:pt>
                <c:pt idx="144">
                  <c:v>2.86632533352531</c:v>
                </c:pt>
                <c:pt idx="145">
                  <c:v>2.70705911498226</c:v>
                </c:pt>
                <c:pt idx="146">
                  <c:v>2.70705911498226</c:v>
                </c:pt>
                <c:pt idx="147">
                  <c:v>2.70705911498226</c:v>
                </c:pt>
                <c:pt idx="148">
                  <c:v>2.70705911498226</c:v>
                </c:pt>
                <c:pt idx="149">
                  <c:v>2.54779289643921</c:v>
                </c:pt>
                <c:pt idx="150">
                  <c:v>2.54779289643921</c:v>
                </c:pt>
                <c:pt idx="151">
                  <c:v>2.54779289643921</c:v>
                </c:pt>
                <c:pt idx="152">
                  <c:v>2.54779289643921</c:v>
                </c:pt>
                <c:pt idx="153">
                  <c:v>2.38852667789615</c:v>
                </c:pt>
                <c:pt idx="154">
                  <c:v>2.38852667789615</c:v>
                </c:pt>
                <c:pt idx="155">
                  <c:v>2.38852667789615</c:v>
                </c:pt>
                <c:pt idx="156">
                  <c:v>2.38852667789615</c:v>
                </c:pt>
                <c:pt idx="157">
                  <c:v>2.2292604593531</c:v>
                </c:pt>
                <c:pt idx="158">
                  <c:v>2.2292604593531</c:v>
                </c:pt>
                <c:pt idx="159">
                  <c:v>2.2292604593531</c:v>
                </c:pt>
                <c:pt idx="160">
                  <c:v>2.06999424081005</c:v>
                </c:pt>
                <c:pt idx="161">
                  <c:v>2.06999424081005</c:v>
                </c:pt>
                <c:pt idx="162">
                  <c:v>2.06999424081005</c:v>
                </c:pt>
                <c:pt idx="163">
                  <c:v>2.06999424081005</c:v>
                </c:pt>
                <c:pt idx="164">
                  <c:v>2.06999424081005</c:v>
                </c:pt>
                <c:pt idx="165">
                  <c:v>1.910728022267</c:v>
                </c:pt>
                <c:pt idx="166">
                  <c:v>1.910728022267</c:v>
                </c:pt>
                <c:pt idx="167">
                  <c:v>1.75146180372394</c:v>
                </c:pt>
                <c:pt idx="168">
                  <c:v>1.75146180372394</c:v>
                </c:pt>
                <c:pt idx="169">
                  <c:v>1.75146180372394</c:v>
                </c:pt>
                <c:pt idx="170">
                  <c:v>1.75146180372394</c:v>
                </c:pt>
                <c:pt idx="171">
                  <c:v>1.75146180372394</c:v>
                </c:pt>
                <c:pt idx="172">
                  <c:v>1.59219558518089</c:v>
                </c:pt>
                <c:pt idx="173">
                  <c:v>1.59219558518089</c:v>
                </c:pt>
                <c:pt idx="174">
                  <c:v>1.59219558518089</c:v>
                </c:pt>
                <c:pt idx="175">
                  <c:v>1.59219558518089</c:v>
                </c:pt>
                <c:pt idx="176">
                  <c:v>1.43292936663784</c:v>
                </c:pt>
                <c:pt idx="177">
                  <c:v>1.43292936663784</c:v>
                </c:pt>
                <c:pt idx="178">
                  <c:v>1.43292936663784</c:v>
                </c:pt>
                <c:pt idx="179">
                  <c:v>1.43292936663784</c:v>
                </c:pt>
                <c:pt idx="180">
                  <c:v>1.27366314809478</c:v>
                </c:pt>
                <c:pt idx="181">
                  <c:v>1.27366314809478</c:v>
                </c:pt>
                <c:pt idx="182">
                  <c:v>1.27366314809478</c:v>
                </c:pt>
                <c:pt idx="183">
                  <c:v>1.27366314809478</c:v>
                </c:pt>
                <c:pt idx="184">
                  <c:v>1.11439692955173</c:v>
                </c:pt>
                <c:pt idx="185">
                  <c:v>1.11439692955173</c:v>
                </c:pt>
                <c:pt idx="186">
                  <c:v>1.11439692955173</c:v>
                </c:pt>
                <c:pt idx="187">
                  <c:v>0.955130711008679</c:v>
                </c:pt>
                <c:pt idx="188">
                  <c:v>0.955130711008679</c:v>
                </c:pt>
                <c:pt idx="189">
                  <c:v>0.955130711008679</c:v>
                </c:pt>
                <c:pt idx="190">
                  <c:v>0.795864492465626</c:v>
                </c:pt>
                <c:pt idx="191">
                  <c:v>0.795864492465626</c:v>
                </c:pt>
                <c:pt idx="192">
                  <c:v>0.795864492465626</c:v>
                </c:pt>
                <c:pt idx="193">
                  <c:v>0.795864492465626</c:v>
                </c:pt>
                <c:pt idx="194">
                  <c:v>0.636598273922573</c:v>
                </c:pt>
                <c:pt idx="195">
                  <c:v>0.636598273922573</c:v>
                </c:pt>
                <c:pt idx="196">
                  <c:v>0.47733205537952</c:v>
                </c:pt>
                <c:pt idx="197">
                  <c:v>0.636598273922573</c:v>
                </c:pt>
                <c:pt idx="198">
                  <c:v>0.47733205537952</c:v>
                </c:pt>
                <c:pt idx="199">
                  <c:v>0.47733205537952</c:v>
                </c:pt>
                <c:pt idx="200">
                  <c:v>0.47733205537952</c:v>
                </c:pt>
                <c:pt idx="201">
                  <c:v>0.318065836836468</c:v>
                </c:pt>
                <c:pt idx="202">
                  <c:v>0.318065836836468</c:v>
                </c:pt>
                <c:pt idx="203">
                  <c:v>0.318065836836468</c:v>
                </c:pt>
                <c:pt idx="204">
                  <c:v>0.318065836836468</c:v>
                </c:pt>
                <c:pt idx="205">
                  <c:v>0.158799618293415</c:v>
                </c:pt>
                <c:pt idx="206">
                  <c:v>0.158799618293415</c:v>
                </c:pt>
                <c:pt idx="207">
                  <c:v>0.158799618293415</c:v>
                </c:pt>
                <c:pt idx="208">
                  <c:v>0.158799618293415</c:v>
                </c:pt>
                <c:pt idx="209">
                  <c:v>-0.00046660024963785</c:v>
                </c:pt>
                <c:pt idx="210">
                  <c:v>-0.00046660024963785</c:v>
                </c:pt>
                <c:pt idx="211">
                  <c:v>-0.159732818792691</c:v>
                </c:pt>
                <c:pt idx="212">
                  <c:v>-0.159732818792691</c:v>
                </c:pt>
                <c:pt idx="213">
                  <c:v>-0.159732818792691</c:v>
                </c:pt>
                <c:pt idx="214">
                  <c:v>-0.159732818792691</c:v>
                </c:pt>
                <c:pt idx="215">
                  <c:v>-0.159732818792691</c:v>
                </c:pt>
                <c:pt idx="216">
                  <c:v>-0.159732818792691</c:v>
                </c:pt>
                <c:pt idx="217">
                  <c:v>-0.318999037335743</c:v>
                </c:pt>
                <c:pt idx="218">
                  <c:v>-0.318999037335743</c:v>
                </c:pt>
                <c:pt idx="219">
                  <c:v>-0.478265255878796</c:v>
                </c:pt>
                <c:pt idx="220">
                  <c:v>-0.478265255878796</c:v>
                </c:pt>
                <c:pt idx="221">
                  <c:v>-0.478265255878796</c:v>
                </c:pt>
                <c:pt idx="222">
                  <c:v>-0.478265255878796</c:v>
                </c:pt>
                <c:pt idx="223">
                  <c:v>-0.478265255878796</c:v>
                </c:pt>
                <c:pt idx="224">
                  <c:v>-0.637531474421849</c:v>
                </c:pt>
                <c:pt idx="225">
                  <c:v>-0.637531474421849</c:v>
                </c:pt>
                <c:pt idx="226">
                  <c:v>-0.796797692964902</c:v>
                </c:pt>
                <c:pt idx="227">
                  <c:v>-0.796797692964902</c:v>
                </c:pt>
                <c:pt idx="228">
                  <c:v>-0.796797692964902</c:v>
                </c:pt>
                <c:pt idx="229">
                  <c:v>-0.796797692964902</c:v>
                </c:pt>
                <c:pt idx="230">
                  <c:v>-0.796797692964902</c:v>
                </c:pt>
                <c:pt idx="231">
                  <c:v>-0.796797692964902</c:v>
                </c:pt>
                <c:pt idx="232">
                  <c:v>-0.956063911507954</c:v>
                </c:pt>
                <c:pt idx="233">
                  <c:v>-1.11533013005101</c:v>
                </c:pt>
                <c:pt idx="234">
                  <c:v>-1.11533013005101</c:v>
                </c:pt>
                <c:pt idx="235">
                  <c:v>-1.11533013005101</c:v>
                </c:pt>
                <c:pt idx="236">
                  <c:v>-1.11533013005101</c:v>
                </c:pt>
                <c:pt idx="237">
                  <c:v>-1.11533013005101</c:v>
                </c:pt>
                <c:pt idx="238">
                  <c:v>-1.27459634859406</c:v>
                </c:pt>
                <c:pt idx="239">
                  <c:v>-1.27459634859406</c:v>
                </c:pt>
                <c:pt idx="240">
                  <c:v>-1.27459634859406</c:v>
                </c:pt>
                <c:pt idx="241">
                  <c:v>-1.43386256713711</c:v>
                </c:pt>
                <c:pt idx="242">
                  <c:v>-1.43386256713711</c:v>
                </c:pt>
                <c:pt idx="243">
                  <c:v>-1.43386256713711</c:v>
                </c:pt>
                <c:pt idx="244">
                  <c:v>-1.43386256713711</c:v>
                </c:pt>
                <c:pt idx="245">
                  <c:v>-1.59312878568017</c:v>
                </c:pt>
                <c:pt idx="246">
                  <c:v>-1.59312878568017</c:v>
                </c:pt>
                <c:pt idx="247">
                  <c:v>-1.59312878568017</c:v>
                </c:pt>
                <c:pt idx="248">
                  <c:v>-1.59312878568017</c:v>
                </c:pt>
                <c:pt idx="249">
                  <c:v>-1.75239500422322</c:v>
                </c:pt>
                <c:pt idx="250">
                  <c:v>-1.75239500422322</c:v>
                </c:pt>
                <c:pt idx="251">
                  <c:v>-1.75239500422322</c:v>
                </c:pt>
                <c:pt idx="252">
                  <c:v>-1.91166122276627</c:v>
                </c:pt>
                <c:pt idx="253">
                  <c:v>-1.91166122276627</c:v>
                </c:pt>
                <c:pt idx="254">
                  <c:v>-1.91166122276627</c:v>
                </c:pt>
                <c:pt idx="255">
                  <c:v>-2.07092744130932</c:v>
                </c:pt>
                <c:pt idx="256">
                  <c:v>-1.91166122276627</c:v>
                </c:pt>
                <c:pt idx="257">
                  <c:v>-2.07092744130932</c:v>
                </c:pt>
                <c:pt idx="258">
                  <c:v>-2.07092744130932</c:v>
                </c:pt>
                <c:pt idx="259">
                  <c:v>-2.07092744130932</c:v>
                </c:pt>
                <c:pt idx="260">
                  <c:v>-2.07092744130932</c:v>
                </c:pt>
                <c:pt idx="261">
                  <c:v>-2.23019365985238</c:v>
                </c:pt>
                <c:pt idx="262">
                  <c:v>-2.23019365985238</c:v>
                </c:pt>
                <c:pt idx="263">
                  <c:v>-2.23019365985238</c:v>
                </c:pt>
                <c:pt idx="264">
                  <c:v>-2.38945987839543</c:v>
                </c:pt>
                <c:pt idx="265">
                  <c:v>-2.38945987839543</c:v>
                </c:pt>
                <c:pt idx="266">
                  <c:v>-2.38945987839543</c:v>
                </c:pt>
                <c:pt idx="267">
                  <c:v>-2.38945987839543</c:v>
                </c:pt>
                <c:pt idx="268">
                  <c:v>-2.38945987839543</c:v>
                </c:pt>
                <c:pt idx="269">
                  <c:v>-2.54872609693848</c:v>
                </c:pt>
                <c:pt idx="270">
                  <c:v>-2.54872609693848</c:v>
                </c:pt>
                <c:pt idx="271">
                  <c:v>-2.70799231548153</c:v>
                </c:pt>
                <c:pt idx="272">
                  <c:v>-2.70799231548153</c:v>
                </c:pt>
                <c:pt idx="273">
                  <c:v>-2.70799231548153</c:v>
                </c:pt>
                <c:pt idx="274">
                  <c:v>-2.86725853402459</c:v>
                </c:pt>
                <c:pt idx="275">
                  <c:v>-2.70799231548153</c:v>
                </c:pt>
                <c:pt idx="276">
                  <c:v>-2.86725853402459</c:v>
                </c:pt>
                <c:pt idx="277">
                  <c:v>-2.86725853402459</c:v>
                </c:pt>
                <c:pt idx="278">
                  <c:v>-2.86725853402459</c:v>
                </c:pt>
                <c:pt idx="279">
                  <c:v>-2.86725853402459</c:v>
                </c:pt>
                <c:pt idx="280">
                  <c:v>-3.02652475256764</c:v>
                </c:pt>
                <c:pt idx="281">
                  <c:v>-3.02652475256764</c:v>
                </c:pt>
                <c:pt idx="282">
                  <c:v>-3.02652475256764</c:v>
                </c:pt>
                <c:pt idx="283">
                  <c:v>-3.02652475256764</c:v>
                </c:pt>
                <c:pt idx="284">
                  <c:v>-3.02652475256764</c:v>
                </c:pt>
                <c:pt idx="285">
                  <c:v>-3.18579097111069</c:v>
                </c:pt>
                <c:pt idx="286">
                  <c:v>-3.18579097111069</c:v>
                </c:pt>
                <c:pt idx="287">
                  <c:v>-3.18579097111069</c:v>
                </c:pt>
                <c:pt idx="288">
                  <c:v>-3.18579097111069</c:v>
                </c:pt>
                <c:pt idx="289">
                  <c:v>-3.18579097111069</c:v>
                </c:pt>
                <c:pt idx="290">
                  <c:v>-3.34505718965375</c:v>
                </c:pt>
                <c:pt idx="291">
                  <c:v>-3.34505718965375</c:v>
                </c:pt>
                <c:pt idx="292">
                  <c:v>-3.5043234081968</c:v>
                </c:pt>
                <c:pt idx="293">
                  <c:v>-3.34505718965375</c:v>
                </c:pt>
                <c:pt idx="294">
                  <c:v>-3.5043234081968</c:v>
                </c:pt>
                <c:pt idx="295">
                  <c:v>-3.5043234081968</c:v>
                </c:pt>
                <c:pt idx="296">
                  <c:v>-3.5043234081968</c:v>
                </c:pt>
                <c:pt idx="297">
                  <c:v>-3.66358962673985</c:v>
                </c:pt>
                <c:pt idx="298">
                  <c:v>-3.66358962673985</c:v>
                </c:pt>
                <c:pt idx="299">
                  <c:v>-3.5043234081968</c:v>
                </c:pt>
                <c:pt idx="300">
                  <c:v>-3.66358962673985</c:v>
                </c:pt>
                <c:pt idx="301">
                  <c:v>-3.66358962673985</c:v>
                </c:pt>
                <c:pt idx="302">
                  <c:v>-3.66358962673985</c:v>
                </c:pt>
                <c:pt idx="303">
                  <c:v>-3.8228558452829</c:v>
                </c:pt>
                <c:pt idx="304">
                  <c:v>-3.8228558452829</c:v>
                </c:pt>
                <c:pt idx="305">
                  <c:v>-3.98212206382596</c:v>
                </c:pt>
                <c:pt idx="306">
                  <c:v>-3.98212206382596</c:v>
                </c:pt>
                <c:pt idx="307">
                  <c:v>-3.98212206382596</c:v>
                </c:pt>
                <c:pt idx="308">
                  <c:v>-3.98212206382596</c:v>
                </c:pt>
                <c:pt idx="309">
                  <c:v>-3.98212206382596</c:v>
                </c:pt>
                <c:pt idx="310">
                  <c:v>-3.98212206382596</c:v>
                </c:pt>
                <c:pt idx="311">
                  <c:v>-3.98212206382596</c:v>
                </c:pt>
                <c:pt idx="312">
                  <c:v>-4.14138828236901</c:v>
                </c:pt>
                <c:pt idx="313">
                  <c:v>-4.14138828236901</c:v>
                </c:pt>
                <c:pt idx="314">
                  <c:v>-4.14138828236901</c:v>
                </c:pt>
                <c:pt idx="315">
                  <c:v>-4.14138828236901</c:v>
                </c:pt>
                <c:pt idx="316">
                  <c:v>-4.30065450091206</c:v>
                </c:pt>
                <c:pt idx="317">
                  <c:v>-4.30065450091206</c:v>
                </c:pt>
                <c:pt idx="318">
                  <c:v>-4.30065450091206</c:v>
                </c:pt>
                <c:pt idx="319">
                  <c:v>-4.30065450091206</c:v>
                </c:pt>
                <c:pt idx="320">
                  <c:v>-4.30065450091206</c:v>
                </c:pt>
                <c:pt idx="321">
                  <c:v>-4.30065450091206</c:v>
                </c:pt>
                <c:pt idx="322">
                  <c:v>-4.45992071945511</c:v>
                </c:pt>
                <c:pt idx="323">
                  <c:v>-4.45992071945511</c:v>
                </c:pt>
                <c:pt idx="324">
                  <c:v>-4.45992071945511</c:v>
                </c:pt>
                <c:pt idx="325">
                  <c:v>-4.45992071945511</c:v>
                </c:pt>
                <c:pt idx="326">
                  <c:v>-4.45992071945511</c:v>
                </c:pt>
                <c:pt idx="327">
                  <c:v>-4.45992071945511</c:v>
                </c:pt>
                <c:pt idx="328">
                  <c:v>-4.61918693799817</c:v>
                </c:pt>
                <c:pt idx="329">
                  <c:v>-4.61918693799817</c:v>
                </c:pt>
                <c:pt idx="330">
                  <c:v>-4.61918693799817</c:v>
                </c:pt>
                <c:pt idx="331">
                  <c:v>-4.61918693799817</c:v>
                </c:pt>
                <c:pt idx="332">
                  <c:v>-4.61918693799817</c:v>
                </c:pt>
                <c:pt idx="333">
                  <c:v>-4.61918693799817</c:v>
                </c:pt>
                <c:pt idx="334">
                  <c:v>-4.61918693799817</c:v>
                </c:pt>
                <c:pt idx="335">
                  <c:v>-4.77845315654122</c:v>
                </c:pt>
                <c:pt idx="336">
                  <c:v>-4.77845315654122</c:v>
                </c:pt>
                <c:pt idx="337">
                  <c:v>-4.77845315654122</c:v>
                </c:pt>
                <c:pt idx="338">
                  <c:v>-4.77845315654122</c:v>
                </c:pt>
                <c:pt idx="339">
                  <c:v>-4.77845315654122</c:v>
                </c:pt>
                <c:pt idx="340">
                  <c:v>-4.77845315654122</c:v>
                </c:pt>
                <c:pt idx="341">
                  <c:v>-4.93771937508427</c:v>
                </c:pt>
                <c:pt idx="342">
                  <c:v>-4.93771937508427</c:v>
                </c:pt>
                <c:pt idx="343">
                  <c:v>-4.93771937508427</c:v>
                </c:pt>
                <c:pt idx="344">
                  <c:v>-4.93771937508427</c:v>
                </c:pt>
                <c:pt idx="345">
                  <c:v>-4.93771937508427</c:v>
                </c:pt>
                <c:pt idx="346">
                  <c:v>-4.93771937508427</c:v>
                </c:pt>
                <c:pt idx="347">
                  <c:v>-4.93771937508427</c:v>
                </c:pt>
                <c:pt idx="348">
                  <c:v>-4.93771937508427</c:v>
                </c:pt>
                <c:pt idx="349">
                  <c:v>-5.09698559362733</c:v>
                </c:pt>
                <c:pt idx="350">
                  <c:v>-5.09698559362733</c:v>
                </c:pt>
                <c:pt idx="351">
                  <c:v>-5.09698559362733</c:v>
                </c:pt>
                <c:pt idx="352">
                  <c:v>-5.09698559362733</c:v>
                </c:pt>
                <c:pt idx="353">
                  <c:v>-5.09698559362733</c:v>
                </c:pt>
                <c:pt idx="354">
                  <c:v>-5.09698559362733</c:v>
                </c:pt>
                <c:pt idx="355">
                  <c:v>-5.09698559362733</c:v>
                </c:pt>
                <c:pt idx="356">
                  <c:v>-5.25625181217038</c:v>
                </c:pt>
                <c:pt idx="357">
                  <c:v>-5.25625181217038</c:v>
                </c:pt>
                <c:pt idx="358">
                  <c:v>-5.25625181217038</c:v>
                </c:pt>
                <c:pt idx="359">
                  <c:v>-5.25625181217038</c:v>
                </c:pt>
                <c:pt idx="360">
                  <c:v>-5.25625181217038</c:v>
                </c:pt>
                <c:pt idx="361">
                  <c:v>-5.25625181217038</c:v>
                </c:pt>
                <c:pt idx="362">
                  <c:v>-5.25625181217038</c:v>
                </c:pt>
                <c:pt idx="363">
                  <c:v>-5.25625181217038</c:v>
                </c:pt>
                <c:pt idx="364">
                  <c:v>-5.25625181217038</c:v>
                </c:pt>
                <c:pt idx="365">
                  <c:v>-5.25625181217038</c:v>
                </c:pt>
                <c:pt idx="366">
                  <c:v>-5.25625181217038</c:v>
                </c:pt>
                <c:pt idx="367">
                  <c:v>-5.25625181217038</c:v>
                </c:pt>
                <c:pt idx="368">
                  <c:v>-5.25625181217038</c:v>
                </c:pt>
                <c:pt idx="369">
                  <c:v>-5.41551803071343</c:v>
                </c:pt>
                <c:pt idx="370">
                  <c:v>-5.25625181217038</c:v>
                </c:pt>
                <c:pt idx="371">
                  <c:v>-5.25625181217038</c:v>
                </c:pt>
                <c:pt idx="372">
                  <c:v>-5.25625181217038</c:v>
                </c:pt>
                <c:pt idx="373">
                  <c:v>-5.41551803071343</c:v>
                </c:pt>
                <c:pt idx="374">
                  <c:v>-5.41551803071343</c:v>
                </c:pt>
                <c:pt idx="375">
                  <c:v>-5.41551803071343</c:v>
                </c:pt>
                <c:pt idx="376">
                  <c:v>-5.41551803071343</c:v>
                </c:pt>
                <c:pt idx="377">
                  <c:v>-5.41551803071343</c:v>
                </c:pt>
                <c:pt idx="378">
                  <c:v>-5.41551803071343</c:v>
                </c:pt>
                <c:pt idx="379">
                  <c:v>-5.41551803071343</c:v>
                </c:pt>
                <c:pt idx="380">
                  <c:v>-5.41551803071343</c:v>
                </c:pt>
                <c:pt idx="381">
                  <c:v>-5.57478424925648</c:v>
                </c:pt>
                <c:pt idx="382">
                  <c:v>-5.57478424925648</c:v>
                </c:pt>
                <c:pt idx="383">
                  <c:v>-5.57478424925648</c:v>
                </c:pt>
                <c:pt idx="384">
                  <c:v>-5.57478424925648</c:v>
                </c:pt>
                <c:pt idx="385">
                  <c:v>-5.57478424925648</c:v>
                </c:pt>
                <c:pt idx="386">
                  <c:v>-5.57478424925648</c:v>
                </c:pt>
                <c:pt idx="387">
                  <c:v>-5.57478424925648</c:v>
                </c:pt>
                <c:pt idx="388">
                  <c:v>-5.57478424925648</c:v>
                </c:pt>
                <c:pt idx="389">
                  <c:v>-5.57478424925648</c:v>
                </c:pt>
                <c:pt idx="390">
                  <c:v>-5.57478424925648</c:v>
                </c:pt>
                <c:pt idx="391">
                  <c:v>-5.57478424925648</c:v>
                </c:pt>
                <c:pt idx="392">
                  <c:v>-5.57478424925648</c:v>
                </c:pt>
                <c:pt idx="393">
                  <c:v>-5.57478424925648</c:v>
                </c:pt>
                <c:pt idx="394">
                  <c:v>-5.57478424925648</c:v>
                </c:pt>
                <c:pt idx="395">
                  <c:v>-5.57478424925648</c:v>
                </c:pt>
                <c:pt idx="396">
                  <c:v>-5.57478424925648</c:v>
                </c:pt>
                <c:pt idx="397">
                  <c:v>-5.57478424925648</c:v>
                </c:pt>
                <c:pt idx="398">
                  <c:v>-5.57478424925648</c:v>
                </c:pt>
                <c:pt idx="399">
                  <c:v>-5.57478424925648</c:v>
                </c:pt>
                <c:pt idx="400">
                  <c:v>-5.57478424925648</c:v>
                </c:pt>
                <c:pt idx="401">
                  <c:v>-5.57478424925648</c:v>
                </c:pt>
                <c:pt idx="402">
                  <c:v>-5.57478424925648</c:v>
                </c:pt>
                <c:pt idx="403">
                  <c:v>-5.57478424925648</c:v>
                </c:pt>
                <c:pt idx="404">
                  <c:v>-5.57478424925648</c:v>
                </c:pt>
                <c:pt idx="405">
                  <c:v>-5.57478424925648</c:v>
                </c:pt>
                <c:pt idx="406">
                  <c:v>-5.57478424925648</c:v>
                </c:pt>
                <c:pt idx="407">
                  <c:v>-5.57478424925648</c:v>
                </c:pt>
                <c:pt idx="408">
                  <c:v>-5.73405046779954</c:v>
                </c:pt>
                <c:pt idx="409">
                  <c:v>-5.57478424925648</c:v>
                </c:pt>
                <c:pt idx="410">
                  <c:v>-5.57478424925648</c:v>
                </c:pt>
                <c:pt idx="411">
                  <c:v>-5.57478424925648</c:v>
                </c:pt>
                <c:pt idx="412">
                  <c:v>-5.57478424925648</c:v>
                </c:pt>
                <c:pt idx="413">
                  <c:v>-5.57478424925648</c:v>
                </c:pt>
                <c:pt idx="414">
                  <c:v>-5.57478424925648</c:v>
                </c:pt>
                <c:pt idx="415">
                  <c:v>-5.57478424925648</c:v>
                </c:pt>
                <c:pt idx="416">
                  <c:v>-5.57478424925648</c:v>
                </c:pt>
                <c:pt idx="417">
                  <c:v>-5.57478424925648</c:v>
                </c:pt>
                <c:pt idx="418">
                  <c:v>-5.57478424925648</c:v>
                </c:pt>
                <c:pt idx="419">
                  <c:v>-5.57478424925648</c:v>
                </c:pt>
                <c:pt idx="420">
                  <c:v>-5.57478424925648</c:v>
                </c:pt>
                <c:pt idx="421">
                  <c:v>-5.57478424925648</c:v>
                </c:pt>
                <c:pt idx="422">
                  <c:v>-5.57478424925648</c:v>
                </c:pt>
                <c:pt idx="423">
                  <c:v>-5.57478424925648</c:v>
                </c:pt>
                <c:pt idx="424">
                  <c:v>-5.57478424925648</c:v>
                </c:pt>
                <c:pt idx="425">
                  <c:v>-5.57478424925648</c:v>
                </c:pt>
                <c:pt idx="426">
                  <c:v>-5.57478424925648</c:v>
                </c:pt>
                <c:pt idx="427">
                  <c:v>-5.57478424925648</c:v>
                </c:pt>
                <c:pt idx="428">
                  <c:v>-5.57478424925648</c:v>
                </c:pt>
                <c:pt idx="429">
                  <c:v>-5.57478424925648</c:v>
                </c:pt>
                <c:pt idx="430">
                  <c:v>-5.57478424925648</c:v>
                </c:pt>
                <c:pt idx="431">
                  <c:v>-5.57478424925648</c:v>
                </c:pt>
                <c:pt idx="432">
                  <c:v>-5.57478424925648</c:v>
                </c:pt>
                <c:pt idx="433">
                  <c:v>-5.57478424925648</c:v>
                </c:pt>
                <c:pt idx="434">
                  <c:v>-5.57478424925648</c:v>
                </c:pt>
                <c:pt idx="435">
                  <c:v>-5.57478424925648</c:v>
                </c:pt>
                <c:pt idx="436">
                  <c:v>-5.57478424925648</c:v>
                </c:pt>
                <c:pt idx="437">
                  <c:v>-5.57478424925648</c:v>
                </c:pt>
                <c:pt idx="438">
                  <c:v>-5.57478424925648</c:v>
                </c:pt>
                <c:pt idx="439">
                  <c:v>-5.57478424925648</c:v>
                </c:pt>
                <c:pt idx="440">
                  <c:v>-5.41551803071343</c:v>
                </c:pt>
                <c:pt idx="441">
                  <c:v>-5.41551803071343</c:v>
                </c:pt>
                <c:pt idx="442">
                  <c:v>-5.57478424925648</c:v>
                </c:pt>
                <c:pt idx="443">
                  <c:v>-5.57478424925648</c:v>
                </c:pt>
                <c:pt idx="444">
                  <c:v>-5.57478424925648</c:v>
                </c:pt>
                <c:pt idx="445">
                  <c:v>-5.41551803071343</c:v>
                </c:pt>
                <c:pt idx="446">
                  <c:v>-5.41551803071343</c:v>
                </c:pt>
                <c:pt idx="447">
                  <c:v>-5.41551803071343</c:v>
                </c:pt>
                <c:pt idx="448">
                  <c:v>-5.41551803071343</c:v>
                </c:pt>
                <c:pt idx="449">
                  <c:v>-5.41551803071343</c:v>
                </c:pt>
                <c:pt idx="450">
                  <c:v>-5.41551803071343</c:v>
                </c:pt>
                <c:pt idx="451">
                  <c:v>-5.25625181217038</c:v>
                </c:pt>
                <c:pt idx="452">
                  <c:v>-5.41551803071343</c:v>
                </c:pt>
                <c:pt idx="453">
                  <c:v>-5.25625181217038</c:v>
                </c:pt>
                <c:pt idx="454">
                  <c:v>-5.25625181217038</c:v>
                </c:pt>
                <c:pt idx="455">
                  <c:v>-5.25625181217038</c:v>
                </c:pt>
                <c:pt idx="456">
                  <c:v>-5.25625181217038</c:v>
                </c:pt>
                <c:pt idx="457">
                  <c:v>-5.25625181217038</c:v>
                </c:pt>
                <c:pt idx="458">
                  <c:v>-5.25625181217038</c:v>
                </c:pt>
                <c:pt idx="459">
                  <c:v>-5.25625181217038</c:v>
                </c:pt>
                <c:pt idx="460">
                  <c:v>-5.25625181217038</c:v>
                </c:pt>
                <c:pt idx="461">
                  <c:v>-5.25625181217038</c:v>
                </c:pt>
                <c:pt idx="462">
                  <c:v>-5.09698559362733</c:v>
                </c:pt>
                <c:pt idx="463">
                  <c:v>-5.25625181217038</c:v>
                </c:pt>
                <c:pt idx="464">
                  <c:v>-5.25625181217038</c:v>
                </c:pt>
                <c:pt idx="465">
                  <c:v>-5.09698559362733</c:v>
                </c:pt>
                <c:pt idx="466">
                  <c:v>-5.09698559362733</c:v>
                </c:pt>
                <c:pt idx="467">
                  <c:v>-5.09698559362733</c:v>
                </c:pt>
                <c:pt idx="468">
                  <c:v>-5.09698559362733</c:v>
                </c:pt>
                <c:pt idx="469">
                  <c:v>-5.09698559362733</c:v>
                </c:pt>
                <c:pt idx="470">
                  <c:v>-5.09698559362733</c:v>
                </c:pt>
                <c:pt idx="471">
                  <c:v>-5.09698559362733</c:v>
                </c:pt>
                <c:pt idx="472">
                  <c:v>-4.93771937508427</c:v>
                </c:pt>
                <c:pt idx="473">
                  <c:v>-4.93771937508427</c:v>
                </c:pt>
                <c:pt idx="474">
                  <c:v>-4.93771937508427</c:v>
                </c:pt>
                <c:pt idx="475">
                  <c:v>-4.93771937508427</c:v>
                </c:pt>
                <c:pt idx="476">
                  <c:v>-4.93771937508427</c:v>
                </c:pt>
                <c:pt idx="477">
                  <c:v>-4.93771937508427</c:v>
                </c:pt>
                <c:pt idx="478">
                  <c:v>-4.93771937508427</c:v>
                </c:pt>
                <c:pt idx="479">
                  <c:v>-4.93771937508427</c:v>
                </c:pt>
                <c:pt idx="480">
                  <c:v>-4.77845315654122</c:v>
                </c:pt>
                <c:pt idx="481">
                  <c:v>-4.77845315654122</c:v>
                </c:pt>
                <c:pt idx="482">
                  <c:v>-4.77845315654122</c:v>
                </c:pt>
                <c:pt idx="483">
                  <c:v>-4.77845315654122</c:v>
                </c:pt>
                <c:pt idx="484">
                  <c:v>-4.77845315654122</c:v>
                </c:pt>
                <c:pt idx="485">
                  <c:v>-4.61918693799817</c:v>
                </c:pt>
                <c:pt idx="486">
                  <c:v>-4.61918693799817</c:v>
                </c:pt>
                <c:pt idx="487">
                  <c:v>-4.61918693799817</c:v>
                </c:pt>
                <c:pt idx="488">
                  <c:v>-4.61918693799817</c:v>
                </c:pt>
                <c:pt idx="489">
                  <c:v>-4.61918693799817</c:v>
                </c:pt>
                <c:pt idx="490">
                  <c:v>-4.61918693799817</c:v>
                </c:pt>
                <c:pt idx="491">
                  <c:v>-4.45992071945511</c:v>
                </c:pt>
                <c:pt idx="492">
                  <c:v>-4.45992071945511</c:v>
                </c:pt>
                <c:pt idx="493">
                  <c:v>-4.45992071945511</c:v>
                </c:pt>
                <c:pt idx="494">
                  <c:v>-4.45992071945511</c:v>
                </c:pt>
                <c:pt idx="495">
                  <c:v>-4.45992071945511</c:v>
                </c:pt>
                <c:pt idx="496">
                  <c:v>-4.45992071945511</c:v>
                </c:pt>
                <c:pt idx="497">
                  <c:v>-4.45992071945511</c:v>
                </c:pt>
                <c:pt idx="498">
                  <c:v>-4.30065450091206</c:v>
                </c:pt>
                <c:pt idx="499">
                  <c:v>-4.30065450091206</c:v>
                </c:pt>
                <c:pt idx="500">
                  <c:v>-4.30065450091206</c:v>
                </c:pt>
                <c:pt idx="501">
                  <c:v>-4.30065450091206</c:v>
                </c:pt>
                <c:pt idx="502">
                  <c:v>-4.30065450091206</c:v>
                </c:pt>
                <c:pt idx="503">
                  <c:v>-4.14138828236901</c:v>
                </c:pt>
                <c:pt idx="504">
                  <c:v>-4.14138828236901</c:v>
                </c:pt>
                <c:pt idx="505">
                  <c:v>-4.14138828236901</c:v>
                </c:pt>
                <c:pt idx="506">
                  <c:v>-4.14138828236901</c:v>
                </c:pt>
                <c:pt idx="507">
                  <c:v>-3.98212206382596</c:v>
                </c:pt>
                <c:pt idx="508">
                  <c:v>-4.14138828236901</c:v>
                </c:pt>
                <c:pt idx="509">
                  <c:v>-3.98212206382596</c:v>
                </c:pt>
                <c:pt idx="510">
                  <c:v>-3.98212206382596</c:v>
                </c:pt>
                <c:pt idx="511">
                  <c:v>-3.98212206382596</c:v>
                </c:pt>
                <c:pt idx="512">
                  <c:v>-3.8228558452829</c:v>
                </c:pt>
                <c:pt idx="513">
                  <c:v>-3.8228558452829</c:v>
                </c:pt>
                <c:pt idx="514">
                  <c:v>-3.8228558452829</c:v>
                </c:pt>
                <c:pt idx="515">
                  <c:v>-3.8228558452829</c:v>
                </c:pt>
                <c:pt idx="516">
                  <c:v>-3.8228558452829</c:v>
                </c:pt>
                <c:pt idx="517">
                  <c:v>-3.8228558452829</c:v>
                </c:pt>
                <c:pt idx="518">
                  <c:v>-3.66358962673985</c:v>
                </c:pt>
                <c:pt idx="519">
                  <c:v>-3.66358962673985</c:v>
                </c:pt>
                <c:pt idx="520">
                  <c:v>-3.66358962673985</c:v>
                </c:pt>
                <c:pt idx="521">
                  <c:v>-3.66358962673985</c:v>
                </c:pt>
                <c:pt idx="522">
                  <c:v>-3.5043234081968</c:v>
                </c:pt>
                <c:pt idx="523">
                  <c:v>-3.5043234081968</c:v>
                </c:pt>
                <c:pt idx="524">
                  <c:v>-3.5043234081968</c:v>
                </c:pt>
                <c:pt idx="525">
                  <c:v>-3.5043234081968</c:v>
                </c:pt>
                <c:pt idx="526">
                  <c:v>-3.34505718965375</c:v>
                </c:pt>
                <c:pt idx="527">
                  <c:v>-3.34505718965375</c:v>
                </c:pt>
                <c:pt idx="528">
                  <c:v>-3.34505718965375</c:v>
                </c:pt>
                <c:pt idx="529">
                  <c:v>-3.34505718965375</c:v>
                </c:pt>
                <c:pt idx="530">
                  <c:v>-3.34505718965375</c:v>
                </c:pt>
                <c:pt idx="531">
                  <c:v>-3.18579097111069</c:v>
                </c:pt>
                <c:pt idx="532">
                  <c:v>-3.18579097111069</c:v>
                </c:pt>
                <c:pt idx="533">
                  <c:v>-3.18579097111069</c:v>
                </c:pt>
                <c:pt idx="534">
                  <c:v>-3.02652475256764</c:v>
                </c:pt>
                <c:pt idx="535">
                  <c:v>-3.02652475256764</c:v>
                </c:pt>
                <c:pt idx="536">
                  <c:v>-3.02652475256764</c:v>
                </c:pt>
                <c:pt idx="537">
                  <c:v>-2.86725853402459</c:v>
                </c:pt>
                <c:pt idx="538">
                  <c:v>-3.02652475256764</c:v>
                </c:pt>
                <c:pt idx="539">
                  <c:v>-3.02652475256764</c:v>
                </c:pt>
                <c:pt idx="540">
                  <c:v>-2.86725853402459</c:v>
                </c:pt>
                <c:pt idx="541">
                  <c:v>-2.86725853402459</c:v>
                </c:pt>
                <c:pt idx="542">
                  <c:v>-2.86725853402459</c:v>
                </c:pt>
                <c:pt idx="543">
                  <c:v>-2.86725853402459</c:v>
                </c:pt>
                <c:pt idx="544">
                  <c:v>-2.70799231548153</c:v>
                </c:pt>
                <c:pt idx="545">
                  <c:v>-2.70799231548153</c:v>
                </c:pt>
                <c:pt idx="546">
                  <c:v>-2.70799231548153</c:v>
                </c:pt>
                <c:pt idx="547">
                  <c:v>-2.54872609693848</c:v>
                </c:pt>
                <c:pt idx="548">
                  <c:v>-2.70799231548153</c:v>
                </c:pt>
                <c:pt idx="549">
                  <c:v>-2.54872609693848</c:v>
                </c:pt>
                <c:pt idx="550">
                  <c:v>-2.38945987839543</c:v>
                </c:pt>
                <c:pt idx="551">
                  <c:v>-2.38945987839543</c:v>
                </c:pt>
                <c:pt idx="552">
                  <c:v>-2.38945987839543</c:v>
                </c:pt>
                <c:pt idx="553">
                  <c:v>-2.38945987839543</c:v>
                </c:pt>
                <c:pt idx="554">
                  <c:v>-2.38945987839543</c:v>
                </c:pt>
                <c:pt idx="555">
                  <c:v>-2.23019365985238</c:v>
                </c:pt>
                <c:pt idx="556">
                  <c:v>-2.23019365985238</c:v>
                </c:pt>
                <c:pt idx="557">
                  <c:v>-2.07092744130932</c:v>
                </c:pt>
                <c:pt idx="558">
                  <c:v>-2.07092744130932</c:v>
                </c:pt>
                <c:pt idx="559">
                  <c:v>-2.07092744130932</c:v>
                </c:pt>
                <c:pt idx="560">
                  <c:v>-2.07092744130932</c:v>
                </c:pt>
                <c:pt idx="561">
                  <c:v>-2.07092744130932</c:v>
                </c:pt>
                <c:pt idx="562">
                  <c:v>-1.91166122276627</c:v>
                </c:pt>
                <c:pt idx="563">
                  <c:v>-1.91166122276627</c:v>
                </c:pt>
                <c:pt idx="564">
                  <c:v>-1.91166122276627</c:v>
                </c:pt>
                <c:pt idx="565">
                  <c:v>-1.91166122276627</c:v>
                </c:pt>
                <c:pt idx="566">
                  <c:v>-1.75239500422322</c:v>
                </c:pt>
                <c:pt idx="567">
                  <c:v>-1.75239500422322</c:v>
                </c:pt>
                <c:pt idx="568">
                  <c:v>-1.75239500422322</c:v>
                </c:pt>
                <c:pt idx="569">
                  <c:v>-1.75239500422322</c:v>
                </c:pt>
                <c:pt idx="570">
                  <c:v>-1.75239500422322</c:v>
                </c:pt>
                <c:pt idx="571">
                  <c:v>-1.59312878568017</c:v>
                </c:pt>
                <c:pt idx="572">
                  <c:v>-1.59312878568017</c:v>
                </c:pt>
                <c:pt idx="573">
                  <c:v>-1.43386256713711</c:v>
                </c:pt>
                <c:pt idx="574">
                  <c:v>-1.59312878568017</c:v>
                </c:pt>
                <c:pt idx="575">
                  <c:v>-1.43386256713711</c:v>
                </c:pt>
                <c:pt idx="576">
                  <c:v>-1.43386256713711</c:v>
                </c:pt>
                <c:pt idx="577">
                  <c:v>-1.43386256713711</c:v>
                </c:pt>
                <c:pt idx="578">
                  <c:v>-1.27459634859406</c:v>
                </c:pt>
                <c:pt idx="579">
                  <c:v>-1.27459634859406</c:v>
                </c:pt>
                <c:pt idx="580">
                  <c:v>-1.11533013005101</c:v>
                </c:pt>
                <c:pt idx="581">
                  <c:v>-1.11533013005101</c:v>
                </c:pt>
                <c:pt idx="582">
                  <c:v>-1.11533013005101</c:v>
                </c:pt>
                <c:pt idx="583">
                  <c:v>-1.11533013005101</c:v>
                </c:pt>
                <c:pt idx="584">
                  <c:v>-1.11533013005101</c:v>
                </c:pt>
                <c:pt idx="585">
                  <c:v>-1.11533013005101</c:v>
                </c:pt>
                <c:pt idx="586">
                  <c:v>-0.956063911507954</c:v>
                </c:pt>
                <c:pt idx="587">
                  <c:v>-0.796797692964902</c:v>
                </c:pt>
                <c:pt idx="588">
                  <c:v>-0.796797692964902</c:v>
                </c:pt>
                <c:pt idx="589">
                  <c:v>-0.796797692964902</c:v>
                </c:pt>
                <c:pt idx="590">
                  <c:v>-0.796797692964902</c:v>
                </c:pt>
                <c:pt idx="591">
                  <c:v>-0.637531474421849</c:v>
                </c:pt>
                <c:pt idx="592">
                  <c:v>-0.637531474421849</c:v>
                </c:pt>
                <c:pt idx="593">
                  <c:v>-0.637531474421849</c:v>
                </c:pt>
                <c:pt idx="594">
                  <c:v>-0.637531474421849</c:v>
                </c:pt>
                <c:pt idx="595">
                  <c:v>-0.637531474421849</c:v>
                </c:pt>
                <c:pt idx="596">
                  <c:v>-0.478265255878796</c:v>
                </c:pt>
                <c:pt idx="597">
                  <c:v>-0.478265255878796</c:v>
                </c:pt>
                <c:pt idx="598">
                  <c:v>-0.318999037335743</c:v>
                </c:pt>
                <c:pt idx="599">
                  <c:v>-0.478265255878796</c:v>
                </c:pt>
                <c:pt idx="600">
                  <c:v>-0.318999037335743</c:v>
                </c:pt>
                <c:pt idx="601">
                  <c:v>-0.318999037335743</c:v>
                </c:pt>
                <c:pt idx="602">
                  <c:v>-0.318999037335743</c:v>
                </c:pt>
                <c:pt idx="603">
                  <c:v>-0.159732818792691</c:v>
                </c:pt>
                <c:pt idx="604">
                  <c:v>-0.159732818792691</c:v>
                </c:pt>
                <c:pt idx="605">
                  <c:v>-0.159732818792691</c:v>
                </c:pt>
                <c:pt idx="606">
                  <c:v>-0.159732818792691</c:v>
                </c:pt>
                <c:pt idx="607">
                  <c:v>-0.00046660024963785</c:v>
                </c:pt>
                <c:pt idx="608">
                  <c:v>-0.00046660024963785</c:v>
                </c:pt>
                <c:pt idx="609">
                  <c:v>0.158799618293415</c:v>
                </c:pt>
                <c:pt idx="610">
                  <c:v>0.158799618293415</c:v>
                </c:pt>
                <c:pt idx="611">
                  <c:v>-0.00046660024963785</c:v>
                </c:pt>
                <c:pt idx="612">
                  <c:v>0.158799618293415</c:v>
                </c:pt>
                <c:pt idx="613">
                  <c:v>0.158799618293415</c:v>
                </c:pt>
                <c:pt idx="614">
                  <c:v>0.318065836836468</c:v>
                </c:pt>
                <c:pt idx="615">
                  <c:v>0.318065836836468</c:v>
                </c:pt>
                <c:pt idx="616">
                  <c:v>0.47733205537952</c:v>
                </c:pt>
                <c:pt idx="617">
                  <c:v>0.318065836836468</c:v>
                </c:pt>
                <c:pt idx="618">
                  <c:v>0.47733205537952</c:v>
                </c:pt>
                <c:pt idx="619">
                  <c:v>0.47733205537952</c:v>
                </c:pt>
                <c:pt idx="620">
                  <c:v>0.47733205537952</c:v>
                </c:pt>
                <c:pt idx="621">
                  <c:v>0.636598273922573</c:v>
                </c:pt>
                <c:pt idx="622">
                  <c:v>0.636598273922573</c:v>
                </c:pt>
                <c:pt idx="623">
                  <c:v>0.636598273922573</c:v>
                </c:pt>
                <c:pt idx="624">
                  <c:v>0.795864492465626</c:v>
                </c:pt>
                <c:pt idx="625">
                  <c:v>0.795864492465626</c:v>
                </c:pt>
                <c:pt idx="626">
                  <c:v>0.795864492465626</c:v>
                </c:pt>
                <c:pt idx="627">
                  <c:v>0.795864492465626</c:v>
                </c:pt>
                <c:pt idx="628">
                  <c:v>0.955130711008679</c:v>
                </c:pt>
                <c:pt idx="629">
                  <c:v>0.955130711008679</c:v>
                </c:pt>
                <c:pt idx="630">
                  <c:v>0.955130711008679</c:v>
                </c:pt>
                <c:pt idx="631">
                  <c:v>0.955130711008679</c:v>
                </c:pt>
                <c:pt idx="632">
                  <c:v>1.11439692955173</c:v>
                </c:pt>
                <c:pt idx="633">
                  <c:v>1.11439692955173</c:v>
                </c:pt>
                <c:pt idx="634">
                  <c:v>1.27366314809478</c:v>
                </c:pt>
                <c:pt idx="635">
                  <c:v>1.27366314809478</c:v>
                </c:pt>
                <c:pt idx="636">
                  <c:v>1.27366314809478</c:v>
                </c:pt>
                <c:pt idx="637">
                  <c:v>1.27366314809478</c:v>
                </c:pt>
                <c:pt idx="638">
                  <c:v>1.43292936663784</c:v>
                </c:pt>
                <c:pt idx="639">
                  <c:v>1.43292936663784</c:v>
                </c:pt>
                <c:pt idx="640">
                  <c:v>1.43292936663784</c:v>
                </c:pt>
                <c:pt idx="641">
                  <c:v>1.43292936663784</c:v>
                </c:pt>
                <c:pt idx="642">
                  <c:v>1.59219558518089</c:v>
                </c:pt>
                <c:pt idx="643">
                  <c:v>1.59219558518089</c:v>
                </c:pt>
                <c:pt idx="644">
                  <c:v>1.59219558518089</c:v>
                </c:pt>
                <c:pt idx="645">
                  <c:v>1.59219558518089</c:v>
                </c:pt>
                <c:pt idx="646">
                  <c:v>1.59219558518089</c:v>
                </c:pt>
                <c:pt idx="647">
                  <c:v>1.75146180372394</c:v>
                </c:pt>
                <c:pt idx="648">
                  <c:v>1.75146180372394</c:v>
                </c:pt>
                <c:pt idx="649">
                  <c:v>1.75146180372394</c:v>
                </c:pt>
                <c:pt idx="650">
                  <c:v>1.910728022267</c:v>
                </c:pt>
                <c:pt idx="651">
                  <c:v>1.910728022267</c:v>
                </c:pt>
                <c:pt idx="652">
                  <c:v>1.910728022267</c:v>
                </c:pt>
                <c:pt idx="653">
                  <c:v>2.06999424081005</c:v>
                </c:pt>
                <c:pt idx="654">
                  <c:v>2.06999424081005</c:v>
                </c:pt>
                <c:pt idx="655">
                  <c:v>2.06999424081005</c:v>
                </c:pt>
                <c:pt idx="656">
                  <c:v>2.06999424081005</c:v>
                </c:pt>
                <c:pt idx="657">
                  <c:v>2.06999424081005</c:v>
                </c:pt>
                <c:pt idx="658">
                  <c:v>2.2292604593531</c:v>
                </c:pt>
                <c:pt idx="659">
                  <c:v>2.2292604593531</c:v>
                </c:pt>
                <c:pt idx="660">
                  <c:v>2.2292604593531</c:v>
                </c:pt>
                <c:pt idx="661">
                  <c:v>2.38852667789615</c:v>
                </c:pt>
                <c:pt idx="662">
                  <c:v>2.38852667789615</c:v>
                </c:pt>
                <c:pt idx="663">
                  <c:v>2.38852667789615</c:v>
                </c:pt>
                <c:pt idx="664">
                  <c:v>2.38852667789615</c:v>
                </c:pt>
                <c:pt idx="665">
                  <c:v>2.54779289643921</c:v>
                </c:pt>
                <c:pt idx="666">
                  <c:v>2.54779289643921</c:v>
                </c:pt>
                <c:pt idx="667">
                  <c:v>2.54779289643921</c:v>
                </c:pt>
                <c:pt idx="668">
                  <c:v>2.70705911498226</c:v>
                </c:pt>
                <c:pt idx="669">
                  <c:v>2.70705911498226</c:v>
                </c:pt>
                <c:pt idx="670">
                  <c:v>2.70705911498226</c:v>
                </c:pt>
                <c:pt idx="671">
                  <c:v>2.70705911498226</c:v>
                </c:pt>
                <c:pt idx="672">
                  <c:v>2.70705911498226</c:v>
                </c:pt>
                <c:pt idx="673">
                  <c:v>2.86632533352531</c:v>
                </c:pt>
                <c:pt idx="674">
                  <c:v>2.86632533352531</c:v>
                </c:pt>
                <c:pt idx="675">
                  <c:v>2.86632533352531</c:v>
                </c:pt>
                <c:pt idx="676">
                  <c:v>2.86632533352531</c:v>
                </c:pt>
                <c:pt idx="677">
                  <c:v>3.02559155206836</c:v>
                </c:pt>
                <c:pt idx="678">
                  <c:v>3.02559155206836</c:v>
                </c:pt>
                <c:pt idx="679">
                  <c:v>3.02559155206836</c:v>
                </c:pt>
                <c:pt idx="680">
                  <c:v>3.02559155206836</c:v>
                </c:pt>
                <c:pt idx="681">
                  <c:v>3.02559155206836</c:v>
                </c:pt>
                <c:pt idx="682">
                  <c:v>3.18485777061142</c:v>
                </c:pt>
                <c:pt idx="683">
                  <c:v>3.18485777061142</c:v>
                </c:pt>
                <c:pt idx="684">
                  <c:v>3.18485777061142</c:v>
                </c:pt>
                <c:pt idx="685">
                  <c:v>3.34412398915447</c:v>
                </c:pt>
                <c:pt idx="686">
                  <c:v>3.34412398915447</c:v>
                </c:pt>
                <c:pt idx="687">
                  <c:v>3.34412398915447</c:v>
                </c:pt>
                <c:pt idx="688">
                  <c:v>3.34412398915447</c:v>
                </c:pt>
                <c:pt idx="689">
                  <c:v>3.34412398915447</c:v>
                </c:pt>
                <c:pt idx="690">
                  <c:v>3.50339020769752</c:v>
                </c:pt>
                <c:pt idx="691">
                  <c:v>3.50339020769752</c:v>
                </c:pt>
                <c:pt idx="692">
                  <c:v>3.50339020769752</c:v>
                </c:pt>
                <c:pt idx="693">
                  <c:v>3.66265642624058</c:v>
                </c:pt>
                <c:pt idx="694">
                  <c:v>3.66265642624058</c:v>
                </c:pt>
                <c:pt idx="695">
                  <c:v>3.50339020769752</c:v>
                </c:pt>
                <c:pt idx="696">
                  <c:v>3.66265642624058</c:v>
                </c:pt>
                <c:pt idx="697">
                  <c:v>3.66265642624058</c:v>
                </c:pt>
                <c:pt idx="698">
                  <c:v>3.66265642624058</c:v>
                </c:pt>
                <c:pt idx="699">
                  <c:v>3.82192264478363</c:v>
                </c:pt>
                <c:pt idx="700">
                  <c:v>3.82192264478363</c:v>
                </c:pt>
                <c:pt idx="701">
                  <c:v>3.82192264478363</c:v>
                </c:pt>
                <c:pt idx="702">
                  <c:v>3.82192264478363</c:v>
                </c:pt>
                <c:pt idx="703">
                  <c:v>3.98118886332668</c:v>
                </c:pt>
                <c:pt idx="704">
                  <c:v>3.98118886332668</c:v>
                </c:pt>
                <c:pt idx="705">
                  <c:v>3.98118886332668</c:v>
                </c:pt>
                <c:pt idx="706">
                  <c:v>3.98118886332668</c:v>
                </c:pt>
                <c:pt idx="707">
                  <c:v>4.14045508186973</c:v>
                </c:pt>
                <c:pt idx="708">
                  <c:v>4.14045508186973</c:v>
                </c:pt>
                <c:pt idx="709">
                  <c:v>4.14045508186973</c:v>
                </c:pt>
                <c:pt idx="710">
                  <c:v>4.14045508186973</c:v>
                </c:pt>
                <c:pt idx="711">
                  <c:v>4.14045508186973</c:v>
                </c:pt>
                <c:pt idx="712">
                  <c:v>4.14045508186973</c:v>
                </c:pt>
                <c:pt idx="713">
                  <c:v>4.29972130041279</c:v>
                </c:pt>
                <c:pt idx="714">
                  <c:v>4.29972130041279</c:v>
                </c:pt>
                <c:pt idx="715">
                  <c:v>4.29972130041279</c:v>
                </c:pt>
                <c:pt idx="716">
                  <c:v>4.29972130041279</c:v>
                </c:pt>
                <c:pt idx="717">
                  <c:v>4.29972130041279</c:v>
                </c:pt>
                <c:pt idx="718">
                  <c:v>4.29972130041279</c:v>
                </c:pt>
                <c:pt idx="719">
                  <c:v>4.29972130041279</c:v>
                </c:pt>
                <c:pt idx="720">
                  <c:v>4.45898751895584</c:v>
                </c:pt>
                <c:pt idx="721">
                  <c:v>4.45898751895584</c:v>
                </c:pt>
                <c:pt idx="722">
                  <c:v>4.45898751895584</c:v>
                </c:pt>
                <c:pt idx="723">
                  <c:v>4.45898751895584</c:v>
                </c:pt>
                <c:pt idx="724">
                  <c:v>4.45898751895584</c:v>
                </c:pt>
                <c:pt idx="725">
                  <c:v>4.45898751895584</c:v>
                </c:pt>
                <c:pt idx="726">
                  <c:v>4.45898751895584</c:v>
                </c:pt>
                <c:pt idx="727">
                  <c:v>4.61825373749889</c:v>
                </c:pt>
                <c:pt idx="728">
                  <c:v>4.61825373749889</c:v>
                </c:pt>
                <c:pt idx="729">
                  <c:v>4.61825373749889</c:v>
                </c:pt>
                <c:pt idx="730">
                  <c:v>4.61825373749889</c:v>
                </c:pt>
                <c:pt idx="731">
                  <c:v>4.77751995604194</c:v>
                </c:pt>
                <c:pt idx="732">
                  <c:v>4.77751995604194</c:v>
                </c:pt>
                <c:pt idx="733">
                  <c:v>4.77751995604194</c:v>
                </c:pt>
                <c:pt idx="734">
                  <c:v>4.936786174585</c:v>
                </c:pt>
                <c:pt idx="735">
                  <c:v>4.77751995604194</c:v>
                </c:pt>
                <c:pt idx="736">
                  <c:v>4.77751995604194</c:v>
                </c:pt>
                <c:pt idx="737">
                  <c:v>4.936786174585</c:v>
                </c:pt>
                <c:pt idx="738">
                  <c:v>4.936786174585</c:v>
                </c:pt>
                <c:pt idx="739">
                  <c:v>4.936786174585</c:v>
                </c:pt>
                <c:pt idx="740">
                  <c:v>4.936786174585</c:v>
                </c:pt>
                <c:pt idx="741">
                  <c:v>4.936786174585</c:v>
                </c:pt>
                <c:pt idx="742">
                  <c:v>4.936786174585</c:v>
                </c:pt>
                <c:pt idx="743">
                  <c:v>4.936786174585</c:v>
                </c:pt>
                <c:pt idx="744">
                  <c:v>5.09605239312805</c:v>
                </c:pt>
                <c:pt idx="745">
                  <c:v>5.09605239312805</c:v>
                </c:pt>
                <c:pt idx="746">
                  <c:v>5.09605239312805</c:v>
                </c:pt>
                <c:pt idx="747">
                  <c:v>5.09605239312805</c:v>
                </c:pt>
                <c:pt idx="748">
                  <c:v>5.09605239312805</c:v>
                </c:pt>
                <c:pt idx="749">
                  <c:v>5.09605239312805</c:v>
                </c:pt>
                <c:pt idx="750">
                  <c:v>5.2553186116711</c:v>
                </c:pt>
                <c:pt idx="751">
                  <c:v>5.09605239312805</c:v>
                </c:pt>
                <c:pt idx="752">
                  <c:v>5.2553186116711</c:v>
                </c:pt>
                <c:pt idx="753">
                  <c:v>5.2553186116711</c:v>
                </c:pt>
                <c:pt idx="754">
                  <c:v>5.2553186116711</c:v>
                </c:pt>
                <c:pt idx="755">
                  <c:v>5.2553186116711</c:v>
                </c:pt>
                <c:pt idx="756">
                  <c:v>5.41458483021416</c:v>
                </c:pt>
                <c:pt idx="757">
                  <c:v>5.2553186116711</c:v>
                </c:pt>
                <c:pt idx="758">
                  <c:v>5.2553186116711</c:v>
                </c:pt>
                <c:pt idx="759">
                  <c:v>5.2553186116711</c:v>
                </c:pt>
                <c:pt idx="760">
                  <c:v>5.2553186116711</c:v>
                </c:pt>
                <c:pt idx="761">
                  <c:v>5.41458483021416</c:v>
                </c:pt>
                <c:pt idx="762">
                  <c:v>5.41458483021416</c:v>
                </c:pt>
                <c:pt idx="763">
                  <c:v>5.41458483021416</c:v>
                </c:pt>
                <c:pt idx="764">
                  <c:v>5.41458483021416</c:v>
                </c:pt>
                <c:pt idx="765">
                  <c:v>5.41458483021416</c:v>
                </c:pt>
                <c:pt idx="766">
                  <c:v>5.57385104875721</c:v>
                </c:pt>
                <c:pt idx="767">
                  <c:v>5.41458483021416</c:v>
                </c:pt>
                <c:pt idx="768">
                  <c:v>5.41458483021416</c:v>
                </c:pt>
                <c:pt idx="769">
                  <c:v>5.41458483021416</c:v>
                </c:pt>
                <c:pt idx="770">
                  <c:v>5.57385104875721</c:v>
                </c:pt>
                <c:pt idx="771">
                  <c:v>5.57385104875721</c:v>
                </c:pt>
                <c:pt idx="772">
                  <c:v>5.57385104875721</c:v>
                </c:pt>
                <c:pt idx="773">
                  <c:v>5.57385104875721</c:v>
                </c:pt>
                <c:pt idx="774">
                  <c:v>5.57385104875721</c:v>
                </c:pt>
                <c:pt idx="775">
                  <c:v>5.57385104875721</c:v>
                </c:pt>
                <c:pt idx="776">
                  <c:v>5.57385104875721</c:v>
                </c:pt>
                <c:pt idx="777">
                  <c:v>5.57385104875721</c:v>
                </c:pt>
                <c:pt idx="778">
                  <c:v>5.57385104875721</c:v>
                </c:pt>
                <c:pt idx="779">
                  <c:v>5.57385104875721</c:v>
                </c:pt>
                <c:pt idx="780">
                  <c:v>5.73311726730026</c:v>
                </c:pt>
                <c:pt idx="781">
                  <c:v>5.57385104875721</c:v>
                </c:pt>
                <c:pt idx="782">
                  <c:v>5.57385104875721</c:v>
                </c:pt>
                <c:pt idx="783">
                  <c:v>5.57385104875721</c:v>
                </c:pt>
                <c:pt idx="784">
                  <c:v>5.57385104875721</c:v>
                </c:pt>
                <c:pt idx="785">
                  <c:v>5.57385104875721</c:v>
                </c:pt>
                <c:pt idx="786">
                  <c:v>5.73311726730026</c:v>
                </c:pt>
                <c:pt idx="787">
                  <c:v>5.73311726730026</c:v>
                </c:pt>
                <c:pt idx="788">
                  <c:v>5.57385104875721</c:v>
                </c:pt>
                <c:pt idx="789">
                  <c:v>5.73311726730026</c:v>
                </c:pt>
                <c:pt idx="790">
                  <c:v>5.73311726730026</c:v>
                </c:pt>
                <c:pt idx="791">
                  <c:v>5.73311726730026</c:v>
                </c:pt>
                <c:pt idx="792">
                  <c:v>5.73311726730026</c:v>
                </c:pt>
                <c:pt idx="793">
                  <c:v>5.73311726730026</c:v>
                </c:pt>
                <c:pt idx="794">
                  <c:v>5.73311726730026</c:v>
                </c:pt>
                <c:pt idx="795">
                  <c:v>5.73311726730026</c:v>
                </c:pt>
                <c:pt idx="796">
                  <c:v>5.57385104875721</c:v>
                </c:pt>
                <c:pt idx="797">
                  <c:v>5.73311726730026</c:v>
                </c:pt>
                <c:pt idx="798">
                  <c:v>5.73311726730026</c:v>
                </c:pt>
                <c:pt idx="799">
                  <c:v>5.73311726730026</c:v>
                </c:pt>
                <c:pt idx="800">
                  <c:v>5.73311726730026</c:v>
                </c:pt>
                <c:pt idx="801">
                  <c:v>5.73311726730026</c:v>
                </c:pt>
                <c:pt idx="802">
                  <c:v>5.73311726730026</c:v>
                </c:pt>
                <c:pt idx="803">
                  <c:v>5.73311726730026</c:v>
                </c:pt>
                <c:pt idx="804">
                  <c:v>5.73311726730026</c:v>
                </c:pt>
                <c:pt idx="805">
                  <c:v>5.73311726730026</c:v>
                </c:pt>
                <c:pt idx="806">
                  <c:v>5.73311726730026</c:v>
                </c:pt>
                <c:pt idx="807">
                  <c:v>5.73311726730026</c:v>
                </c:pt>
                <c:pt idx="808">
                  <c:v>5.73311726730026</c:v>
                </c:pt>
                <c:pt idx="809">
                  <c:v>5.73311726730026</c:v>
                </c:pt>
                <c:pt idx="810">
                  <c:v>5.73311726730026</c:v>
                </c:pt>
                <c:pt idx="811">
                  <c:v>5.73311726730026</c:v>
                </c:pt>
                <c:pt idx="812">
                  <c:v>5.73311726730026</c:v>
                </c:pt>
                <c:pt idx="813">
                  <c:v>5.73311726730026</c:v>
                </c:pt>
                <c:pt idx="814">
                  <c:v>5.73311726730026</c:v>
                </c:pt>
                <c:pt idx="815">
                  <c:v>5.73311726730026</c:v>
                </c:pt>
                <c:pt idx="816">
                  <c:v>5.73311726730026</c:v>
                </c:pt>
                <c:pt idx="817">
                  <c:v>5.73311726730026</c:v>
                </c:pt>
                <c:pt idx="818">
                  <c:v>5.73311726730026</c:v>
                </c:pt>
                <c:pt idx="819">
                  <c:v>5.73311726730026</c:v>
                </c:pt>
                <c:pt idx="820">
                  <c:v>5.73311726730026</c:v>
                </c:pt>
                <c:pt idx="821">
                  <c:v>5.73311726730026</c:v>
                </c:pt>
                <c:pt idx="822">
                  <c:v>5.73311726730026</c:v>
                </c:pt>
                <c:pt idx="823">
                  <c:v>5.73311726730026</c:v>
                </c:pt>
                <c:pt idx="824">
                  <c:v>5.73311726730026</c:v>
                </c:pt>
                <c:pt idx="825">
                  <c:v>5.73311726730026</c:v>
                </c:pt>
                <c:pt idx="826">
                  <c:v>5.73311726730026</c:v>
                </c:pt>
                <c:pt idx="827">
                  <c:v>5.73311726730026</c:v>
                </c:pt>
                <c:pt idx="828">
                  <c:v>5.73311726730026</c:v>
                </c:pt>
                <c:pt idx="829">
                  <c:v>5.57385104875721</c:v>
                </c:pt>
                <c:pt idx="830">
                  <c:v>5.73311726730026</c:v>
                </c:pt>
                <c:pt idx="831">
                  <c:v>5.57385104875721</c:v>
                </c:pt>
                <c:pt idx="832">
                  <c:v>5.57385104875721</c:v>
                </c:pt>
                <c:pt idx="833">
                  <c:v>5.73311726730026</c:v>
                </c:pt>
                <c:pt idx="834">
                  <c:v>5.57385104875721</c:v>
                </c:pt>
                <c:pt idx="835">
                  <c:v>5.57385104875721</c:v>
                </c:pt>
                <c:pt idx="836">
                  <c:v>5.57385104875721</c:v>
                </c:pt>
                <c:pt idx="837">
                  <c:v>5.57385104875721</c:v>
                </c:pt>
                <c:pt idx="838">
                  <c:v>5.57385104875721</c:v>
                </c:pt>
                <c:pt idx="839">
                  <c:v>5.57385104875721</c:v>
                </c:pt>
                <c:pt idx="840">
                  <c:v>5.57385104875721</c:v>
                </c:pt>
                <c:pt idx="841">
                  <c:v>5.57385104875721</c:v>
                </c:pt>
                <c:pt idx="842">
                  <c:v>5.57385104875721</c:v>
                </c:pt>
                <c:pt idx="843">
                  <c:v>5.57385104875721</c:v>
                </c:pt>
                <c:pt idx="844">
                  <c:v>5.57385104875721</c:v>
                </c:pt>
                <c:pt idx="845">
                  <c:v>5.57385104875721</c:v>
                </c:pt>
                <c:pt idx="846">
                  <c:v>5.41458483021416</c:v>
                </c:pt>
                <c:pt idx="847">
                  <c:v>5.41458483021416</c:v>
                </c:pt>
                <c:pt idx="848">
                  <c:v>5.41458483021416</c:v>
                </c:pt>
                <c:pt idx="849">
                  <c:v>5.41458483021416</c:v>
                </c:pt>
                <c:pt idx="850">
                  <c:v>5.41458483021416</c:v>
                </c:pt>
                <c:pt idx="851">
                  <c:v>5.41458483021416</c:v>
                </c:pt>
                <c:pt idx="852">
                  <c:v>5.41458483021416</c:v>
                </c:pt>
                <c:pt idx="853">
                  <c:v>5.41458483021416</c:v>
                </c:pt>
                <c:pt idx="854">
                  <c:v>5.41458483021416</c:v>
                </c:pt>
                <c:pt idx="855">
                  <c:v>5.41458483021416</c:v>
                </c:pt>
                <c:pt idx="856">
                  <c:v>5.2553186116711</c:v>
                </c:pt>
                <c:pt idx="857">
                  <c:v>5.2553186116711</c:v>
                </c:pt>
                <c:pt idx="858">
                  <c:v>5.2553186116711</c:v>
                </c:pt>
                <c:pt idx="859">
                  <c:v>5.2553186116711</c:v>
                </c:pt>
                <c:pt idx="860">
                  <c:v>5.2553186116711</c:v>
                </c:pt>
                <c:pt idx="861">
                  <c:v>5.2553186116711</c:v>
                </c:pt>
                <c:pt idx="862">
                  <c:v>5.2553186116711</c:v>
                </c:pt>
                <c:pt idx="863">
                  <c:v>5.09605239312805</c:v>
                </c:pt>
                <c:pt idx="864">
                  <c:v>5.09605239312805</c:v>
                </c:pt>
                <c:pt idx="865">
                  <c:v>5.09605239312805</c:v>
                </c:pt>
                <c:pt idx="866">
                  <c:v>5.09605239312805</c:v>
                </c:pt>
                <c:pt idx="867">
                  <c:v>5.09605239312805</c:v>
                </c:pt>
                <c:pt idx="868">
                  <c:v>5.09605239312805</c:v>
                </c:pt>
                <c:pt idx="869">
                  <c:v>5.09605239312805</c:v>
                </c:pt>
                <c:pt idx="870">
                  <c:v>5.09605239312805</c:v>
                </c:pt>
                <c:pt idx="871">
                  <c:v>4.936786174585</c:v>
                </c:pt>
                <c:pt idx="872">
                  <c:v>4.936786174585</c:v>
                </c:pt>
                <c:pt idx="873">
                  <c:v>4.936786174585</c:v>
                </c:pt>
                <c:pt idx="874">
                  <c:v>4.936786174585</c:v>
                </c:pt>
                <c:pt idx="875">
                  <c:v>4.936786174585</c:v>
                </c:pt>
                <c:pt idx="876">
                  <c:v>4.936786174585</c:v>
                </c:pt>
                <c:pt idx="877">
                  <c:v>4.936786174585</c:v>
                </c:pt>
                <c:pt idx="878">
                  <c:v>4.77751995604194</c:v>
                </c:pt>
                <c:pt idx="879">
                  <c:v>4.936786174585</c:v>
                </c:pt>
                <c:pt idx="880">
                  <c:v>4.77751995604194</c:v>
                </c:pt>
                <c:pt idx="881">
                  <c:v>4.77751995604194</c:v>
                </c:pt>
                <c:pt idx="882">
                  <c:v>4.77751995604194</c:v>
                </c:pt>
                <c:pt idx="883">
                  <c:v>4.77751995604194</c:v>
                </c:pt>
                <c:pt idx="884">
                  <c:v>4.61825373749889</c:v>
                </c:pt>
                <c:pt idx="885">
                  <c:v>4.61825373749889</c:v>
                </c:pt>
                <c:pt idx="886">
                  <c:v>4.61825373749889</c:v>
                </c:pt>
                <c:pt idx="887">
                  <c:v>4.61825373749889</c:v>
                </c:pt>
                <c:pt idx="888">
                  <c:v>4.61825373749889</c:v>
                </c:pt>
                <c:pt idx="889">
                  <c:v>4.45898751895584</c:v>
                </c:pt>
                <c:pt idx="890">
                  <c:v>4.45898751895584</c:v>
                </c:pt>
                <c:pt idx="891">
                  <c:v>4.45898751895584</c:v>
                </c:pt>
                <c:pt idx="892">
                  <c:v>4.45898751895584</c:v>
                </c:pt>
                <c:pt idx="893">
                  <c:v>4.45898751895584</c:v>
                </c:pt>
                <c:pt idx="894">
                  <c:v>4.45898751895584</c:v>
                </c:pt>
                <c:pt idx="895">
                  <c:v>4.29972130041279</c:v>
                </c:pt>
                <c:pt idx="896">
                  <c:v>4.29972130041279</c:v>
                </c:pt>
                <c:pt idx="897">
                  <c:v>4.29972130041279</c:v>
                </c:pt>
                <c:pt idx="898">
                  <c:v>4.29972130041279</c:v>
                </c:pt>
                <c:pt idx="899">
                  <c:v>4.29972130041279</c:v>
                </c:pt>
                <c:pt idx="900">
                  <c:v>4.29972130041279</c:v>
                </c:pt>
                <c:pt idx="901">
                  <c:v>4.14045508186973</c:v>
                </c:pt>
                <c:pt idx="902">
                  <c:v>4.14045508186973</c:v>
                </c:pt>
                <c:pt idx="903">
                  <c:v>4.14045508186973</c:v>
                </c:pt>
                <c:pt idx="904">
                  <c:v>4.14045508186973</c:v>
                </c:pt>
                <c:pt idx="905">
                  <c:v>4.14045508186973</c:v>
                </c:pt>
                <c:pt idx="906">
                  <c:v>4.14045508186973</c:v>
                </c:pt>
                <c:pt idx="907">
                  <c:v>3.98118886332668</c:v>
                </c:pt>
                <c:pt idx="908">
                  <c:v>3.98118886332668</c:v>
                </c:pt>
                <c:pt idx="909">
                  <c:v>3.98118886332668</c:v>
                </c:pt>
                <c:pt idx="910">
                  <c:v>3.82192264478363</c:v>
                </c:pt>
                <c:pt idx="911">
                  <c:v>3.98118886332668</c:v>
                </c:pt>
                <c:pt idx="912">
                  <c:v>3.82192264478363</c:v>
                </c:pt>
                <c:pt idx="913">
                  <c:v>3.82192264478363</c:v>
                </c:pt>
                <c:pt idx="914">
                  <c:v>3.82192264478363</c:v>
                </c:pt>
                <c:pt idx="915">
                  <c:v>3.66265642624058</c:v>
                </c:pt>
                <c:pt idx="916">
                  <c:v>3.82192264478363</c:v>
                </c:pt>
                <c:pt idx="917">
                  <c:v>3.66265642624058</c:v>
                </c:pt>
                <c:pt idx="918">
                  <c:v>3.66265642624058</c:v>
                </c:pt>
                <c:pt idx="919">
                  <c:v>3.66265642624058</c:v>
                </c:pt>
                <c:pt idx="920">
                  <c:v>3.50339020769752</c:v>
                </c:pt>
                <c:pt idx="921">
                  <c:v>3.50339020769752</c:v>
                </c:pt>
                <c:pt idx="922">
                  <c:v>3.66265642624058</c:v>
                </c:pt>
                <c:pt idx="923">
                  <c:v>3.50339020769752</c:v>
                </c:pt>
                <c:pt idx="924">
                  <c:v>3.50339020769752</c:v>
                </c:pt>
                <c:pt idx="925">
                  <c:v>3.34412398915447</c:v>
                </c:pt>
                <c:pt idx="926">
                  <c:v>3.34412398915447</c:v>
                </c:pt>
                <c:pt idx="927">
                  <c:v>3.34412398915447</c:v>
                </c:pt>
                <c:pt idx="928">
                  <c:v>3.34412398915447</c:v>
                </c:pt>
                <c:pt idx="929">
                  <c:v>3.18485777061142</c:v>
                </c:pt>
                <c:pt idx="930">
                  <c:v>3.18485777061142</c:v>
                </c:pt>
                <c:pt idx="931">
                  <c:v>3.18485777061142</c:v>
                </c:pt>
                <c:pt idx="932">
                  <c:v>3.18485777061142</c:v>
                </c:pt>
                <c:pt idx="933">
                  <c:v>3.02559155206836</c:v>
                </c:pt>
                <c:pt idx="934">
                  <c:v>3.02559155206836</c:v>
                </c:pt>
                <c:pt idx="935">
                  <c:v>3.02559155206836</c:v>
                </c:pt>
                <c:pt idx="936">
                  <c:v>3.02559155206836</c:v>
                </c:pt>
                <c:pt idx="937">
                  <c:v>3.02559155206836</c:v>
                </c:pt>
                <c:pt idx="938">
                  <c:v>3.02559155206836</c:v>
                </c:pt>
                <c:pt idx="939">
                  <c:v>2.86632533352531</c:v>
                </c:pt>
                <c:pt idx="940">
                  <c:v>2.86632533352531</c:v>
                </c:pt>
                <c:pt idx="941">
                  <c:v>2.86632533352531</c:v>
                </c:pt>
                <c:pt idx="942">
                  <c:v>2.70705911498226</c:v>
                </c:pt>
                <c:pt idx="943">
                  <c:v>2.70705911498226</c:v>
                </c:pt>
                <c:pt idx="944">
                  <c:v>2.70705911498226</c:v>
                </c:pt>
                <c:pt idx="945">
                  <c:v>2.54779289643921</c:v>
                </c:pt>
                <c:pt idx="946">
                  <c:v>2.54779289643921</c:v>
                </c:pt>
                <c:pt idx="947">
                  <c:v>2.54779289643921</c:v>
                </c:pt>
                <c:pt idx="948">
                  <c:v>2.54779289643921</c:v>
                </c:pt>
                <c:pt idx="949">
                  <c:v>2.38852667789615</c:v>
                </c:pt>
                <c:pt idx="950">
                  <c:v>2.38852667789615</c:v>
                </c:pt>
                <c:pt idx="951">
                  <c:v>2.54779289643921</c:v>
                </c:pt>
                <c:pt idx="952">
                  <c:v>2.38852667789615</c:v>
                </c:pt>
                <c:pt idx="953">
                  <c:v>2.38852667789615</c:v>
                </c:pt>
                <c:pt idx="954">
                  <c:v>2.2292604593531</c:v>
                </c:pt>
                <c:pt idx="955">
                  <c:v>2.2292604593531</c:v>
                </c:pt>
                <c:pt idx="956">
                  <c:v>2.2292604593531</c:v>
                </c:pt>
                <c:pt idx="957">
                  <c:v>2.2292604593531</c:v>
                </c:pt>
                <c:pt idx="958">
                  <c:v>2.06999424081005</c:v>
                </c:pt>
                <c:pt idx="959">
                  <c:v>2.06999424081005</c:v>
                </c:pt>
                <c:pt idx="960">
                  <c:v>2.06999424081005</c:v>
                </c:pt>
                <c:pt idx="961">
                  <c:v>2.06999424081005</c:v>
                </c:pt>
                <c:pt idx="962">
                  <c:v>2.06999424081005</c:v>
                </c:pt>
                <c:pt idx="963">
                  <c:v>1.910728022267</c:v>
                </c:pt>
                <c:pt idx="964">
                  <c:v>1.910728022267</c:v>
                </c:pt>
                <c:pt idx="965">
                  <c:v>1.910728022267</c:v>
                </c:pt>
                <c:pt idx="966">
                  <c:v>1.75146180372394</c:v>
                </c:pt>
                <c:pt idx="967">
                  <c:v>1.75146180372394</c:v>
                </c:pt>
                <c:pt idx="968">
                  <c:v>1.75146180372394</c:v>
                </c:pt>
                <c:pt idx="969">
                  <c:v>1.59219558518089</c:v>
                </c:pt>
                <c:pt idx="970">
                  <c:v>1.59219558518089</c:v>
                </c:pt>
                <c:pt idx="971">
                  <c:v>1.59219558518089</c:v>
                </c:pt>
                <c:pt idx="972">
                  <c:v>1.59219558518089</c:v>
                </c:pt>
                <c:pt idx="973">
                  <c:v>1.43292936663784</c:v>
                </c:pt>
                <c:pt idx="974">
                  <c:v>1.43292936663784</c:v>
                </c:pt>
                <c:pt idx="975">
                  <c:v>1.43292936663784</c:v>
                </c:pt>
                <c:pt idx="976">
                  <c:v>1.43292936663784</c:v>
                </c:pt>
                <c:pt idx="977">
                  <c:v>1.27366314809478</c:v>
                </c:pt>
                <c:pt idx="978">
                  <c:v>1.27366314809478</c:v>
                </c:pt>
                <c:pt idx="979">
                  <c:v>1.27366314809478</c:v>
                </c:pt>
                <c:pt idx="980">
                  <c:v>1.11439692955173</c:v>
                </c:pt>
                <c:pt idx="981">
                  <c:v>1.11439692955173</c:v>
                </c:pt>
                <c:pt idx="982">
                  <c:v>0.955130711008679</c:v>
                </c:pt>
                <c:pt idx="983">
                  <c:v>1.11439692955173</c:v>
                </c:pt>
                <c:pt idx="984">
                  <c:v>1.11439692955173</c:v>
                </c:pt>
                <c:pt idx="985">
                  <c:v>0.955130711008679</c:v>
                </c:pt>
                <c:pt idx="986">
                  <c:v>0.955130711008679</c:v>
                </c:pt>
                <c:pt idx="987">
                  <c:v>0.795864492465626</c:v>
                </c:pt>
                <c:pt idx="988">
                  <c:v>0.795864492465626</c:v>
                </c:pt>
                <c:pt idx="989">
                  <c:v>0.795864492465626</c:v>
                </c:pt>
                <c:pt idx="990">
                  <c:v>0.795864492465626</c:v>
                </c:pt>
                <c:pt idx="991">
                  <c:v>0.795864492465626</c:v>
                </c:pt>
                <c:pt idx="992">
                  <c:v>0.636598273922573</c:v>
                </c:pt>
                <c:pt idx="993">
                  <c:v>0.636598273922573</c:v>
                </c:pt>
                <c:pt idx="994">
                  <c:v>0.47733205537952</c:v>
                </c:pt>
                <c:pt idx="995">
                  <c:v>0.47733205537952</c:v>
                </c:pt>
                <c:pt idx="996">
                  <c:v>0.47733205537952</c:v>
                </c:pt>
                <c:pt idx="997">
                  <c:v>0.47733205537952</c:v>
                </c:pt>
                <c:pt idx="998">
                  <c:v>0.47733205537952</c:v>
                </c:pt>
                <c:pt idx="999">
                  <c:v>0.318065836836468</c:v>
                </c:pt>
                <c:pt idx="1000">
                  <c:v>0.318065836836468</c:v>
                </c:pt>
                <c:pt idx="1001">
                  <c:v>0.318065836836468</c:v>
                </c:pt>
                <c:pt idx="1002">
                  <c:v>0.318065836836468</c:v>
                </c:pt>
                <c:pt idx="1003">
                  <c:v>0.158799618293415</c:v>
                </c:pt>
                <c:pt idx="1004">
                  <c:v>0.158799618293415</c:v>
                </c:pt>
                <c:pt idx="1005">
                  <c:v>0.158799618293415</c:v>
                </c:pt>
                <c:pt idx="1006">
                  <c:v>-0.00046660024963785</c:v>
                </c:pt>
                <c:pt idx="1007">
                  <c:v>-0.00046660024963785</c:v>
                </c:pt>
                <c:pt idx="1008">
                  <c:v>-0.159732818792691</c:v>
                </c:pt>
                <c:pt idx="1009">
                  <c:v>-0.00046660024963785</c:v>
                </c:pt>
                <c:pt idx="1010">
                  <c:v>-0.159732818792691</c:v>
                </c:pt>
                <c:pt idx="1011">
                  <c:v>-0.159732818792691</c:v>
                </c:pt>
                <c:pt idx="1012">
                  <c:v>-0.159732818792691</c:v>
                </c:pt>
                <c:pt idx="1013">
                  <c:v>-0.159732818792691</c:v>
                </c:pt>
                <c:pt idx="1014">
                  <c:v>-0.318999037335743</c:v>
                </c:pt>
                <c:pt idx="1015">
                  <c:v>-0.318999037335743</c:v>
                </c:pt>
                <c:pt idx="1016">
                  <c:v>-0.318999037335743</c:v>
                </c:pt>
                <c:pt idx="1017">
                  <c:v>-0.478265255878796</c:v>
                </c:pt>
                <c:pt idx="1018">
                  <c:v>-0.478265255878796</c:v>
                </c:pt>
                <c:pt idx="1019">
                  <c:v>-0.478265255878796</c:v>
                </c:pt>
                <c:pt idx="1020">
                  <c:v>-0.637531474421849</c:v>
                </c:pt>
                <c:pt idx="1021">
                  <c:v>-0.637531474421849</c:v>
                </c:pt>
                <c:pt idx="1022">
                  <c:v>-0.637531474421849</c:v>
                </c:pt>
                <c:pt idx="1023">
                  <c:v>-0.6375314744218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éclenchements1"</c:f>
              <c:strCache>
                <c:ptCount val="1"/>
                <c:pt idx="0">
                  <c:v>déclenchements1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matique!$M$10,automatique!$N$10</c:f>
              <c:numCache>
                <c:formatCode>General</c:formatCode>
                <c:ptCount val="2"/>
                <c:pt idx="0">
                  <c:v>0.0001564027370479</c:v>
                </c:pt>
                <c:pt idx="1">
                  <c:v>0.0079569892473118</c:v>
                </c:pt>
              </c:numCache>
            </c:numRef>
          </c:xVal>
          <c:yVal>
            <c:numRef>
              <c:f>automatique!$M$13,automatique!$N$13</c:f>
              <c:numCache>
                <c:formatCode>General</c:formatCode>
                <c:ptCount val="2"/>
                <c:pt idx="0">
                  <c:v>0.00057220458984375</c:v>
                </c:pt>
                <c:pt idx="1">
                  <c:v>-0.02112918429904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éclenchement2"</c:f>
              <c:strCache>
                <c:ptCount val="1"/>
                <c:pt idx="0">
                  <c:v>déclenchement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matique!$O$10</c:f>
              <c:numCache>
                <c:formatCode>General</c:formatCode>
                <c:ptCount val="1"/>
                <c:pt idx="0">
                  <c:v>0.0020527859237537</c:v>
                </c:pt>
              </c:numCache>
            </c:numRef>
          </c:xVal>
          <c:yVal>
            <c:numRef>
              <c:f>automatique!$O$13</c:f>
              <c:numCache>
                <c:formatCode>General</c:formatCode>
                <c:ptCount val="1"/>
                <c:pt idx="0">
                  <c:v>-0.0181628467544215</c:v>
                </c:pt>
              </c:numCache>
            </c:numRef>
          </c:yVal>
          <c:smooth val="0"/>
        </c:ser>
        <c:axId val="71566027"/>
        <c:axId val="18663998"/>
      </c:scatterChart>
      <c:valAx>
        <c:axId val="71566027"/>
        <c:scaling>
          <c:orientation val="minMax"/>
          <c:max val="0.0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125" spc="-1" strike="noStrike">
                    <a:solidFill>
                      <a:srgbClr val="000000"/>
                    </a:solidFill>
                    <a:latin typeface="Arial"/>
                  </a:rPr>
                  <a:t>t  (s)</a:t>
                </a:r>
              </a:p>
            </c:rich>
          </c:tx>
          <c:layout>
            <c:manualLayout>
              <c:xMode val="edge"/>
              <c:yMode val="edge"/>
              <c:x val="0.484695088191094"/>
              <c:y val="0.9058884835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998"/>
        <c:crossesAt val="0"/>
        <c:crossBetween val="midCat"/>
      </c:valAx>
      <c:valAx>
        <c:axId val="186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275" spc="-1" strike="noStrike">
                    <a:solidFill>
                      <a:srgbClr val="000000"/>
                    </a:solidFill>
                    <a:latin typeface="Arial"/>
                  </a:rPr>
                  <a:t>vei  (V)</a:t>
                </a:r>
              </a:p>
            </c:rich>
          </c:tx>
          <c:layout>
            <c:manualLayout>
              <c:xMode val="edge"/>
              <c:yMode val="edge"/>
              <c:x val="0.019852883018271"/>
              <c:y val="0.219385096404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02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6040</xdr:colOff>
      <xdr:row>16</xdr:row>
      <xdr:rowOff>37800</xdr:rowOff>
    </xdr:from>
    <xdr:to>
      <xdr:col>15</xdr:col>
      <xdr:colOff>336240</xdr:colOff>
      <xdr:row>38</xdr:row>
      <xdr:rowOff>140040</xdr:rowOff>
    </xdr:to>
    <xdr:graphicFrame>
      <xdr:nvGraphicFramePr>
        <xdr:cNvPr id="0" name="Graphique 4"/>
        <xdr:cNvGraphicFramePr/>
      </xdr:nvGraphicFramePr>
      <xdr:xfrm>
        <a:off x="4388040" y="2717640"/>
        <a:ext cx="4979160" cy="34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6</xdr:row>
      <xdr:rowOff>101880</xdr:rowOff>
    </xdr:from>
    <xdr:to>
      <xdr:col>15</xdr:col>
      <xdr:colOff>720000</xdr:colOff>
      <xdr:row>39</xdr:row>
      <xdr:rowOff>50760</xdr:rowOff>
    </xdr:to>
    <xdr:graphicFrame>
      <xdr:nvGraphicFramePr>
        <xdr:cNvPr id="1" name="Graphique 1"/>
        <xdr:cNvGraphicFramePr/>
      </xdr:nvGraphicFramePr>
      <xdr:xfrm>
        <a:off x="4763520" y="2743560"/>
        <a:ext cx="4551120" cy="34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16000</xdr:colOff>
          <xdr:row>4</xdr:row>
          <xdr:rowOff>140040</xdr:rowOff>
        </xdr:from>
        <xdr:to>
          <xdr:col>14</xdr:col>
          <xdr:colOff>-226800</xdr:colOff>
          <xdr:row>6</xdr:row>
          <xdr:rowOff>1526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16000</xdr:colOff>
          <xdr:row>13</xdr:row>
          <xdr:rowOff>75960</xdr:rowOff>
        </xdr:from>
        <xdr:to>
          <xdr:col>12</xdr:col>
          <xdr:colOff>-226440</xdr:colOff>
          <xdr:row>15</xdr:row>
          <xdr:rowOff>889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16000</xdr:colOff>
          <xdr:row>10</xdr:row>
          <xdr:rowOff>75960</xdr:rowOff>
        </xdr:from>
        <xdr:to>
          <xdr:col>12</xdr:col>
          <xdr:colOff>-226440</xdr:colOff>
          <xdr:row>12</xdr:row>
          <xdr:rowOff>889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0840" topLeftCell="BM1026" activePane="topLeft" state="split"/>
      <selection pane="topLeft" activeCell="M15" activeCellId="0" sqref="M15"/>
      <selection pane="bottomLeft" activeCell="A1026" activeCellId="0" sqref="A102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.16"/>
    <col collapsed="false" customWidth="true" hidden="false" outlineLevel="0" max="3" min="3" style="0" width="4.66"/>
    <col collapsed="false" customWidth="true" hidden="false" outlineLevel="0" max="4" min="4" style="0" width="6.66"/>
    <col collapsed="false" customWidth="true" hidden="false" outlineLevel="0" max="5" min="5" style="0" width="4.66"/>
    <col collapsed="false" customWidth="true" hidden="false" outlineLevel="0" max="7" min="6" style="0" width="7.5"/>
    <col collapsed="false" customWidth="true" hidden="false" outlineLevel="0" max="10" min="8" style="0" width="6.66"/>
    <col collapsed="false" customWidth="true" hidden="false" outlineLevel="0" max="13" min="13" style="0" width="17.49"/>
  </cols>
  <sheetData>
    <row r="1" customFormat="false" ht="18" hidden="false" customHeight="false" outlineLevel="0" collapsed="false">
      <c r="A1" s="1" t="s">
        <v>0</v>
      </c>
    </row>
    <row r="2" customFormat="false" ht="16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4</v>
      </c>
      <c r="F4" s="4" t="s">
        <v>6</v>
      </c>
      <c r="G4" s="3" t="s">
        <v>7</v>
      </c>
      <c r="H4" s="4" t="s">
        <v>8</v>
      </c>
      <c r="I4" s="5" t="s">
        <v>9</v>
      </c>
      <c r="J4" s="6"/>
      <c r="K4" s="7" t="s">
        <v>10</v>
      </c>
      <c r="L4" s="8" t="s">
        <v>11</v>
      </c>
      <c r="M4" s="8" t="s">
        <v>12</v>
      </c>
      <c r="N4" s="8" t="s">
        <v>13</v>
      </c>
      <c r="O4" s="9" t="s">
        <v>14</v>
      </c>
    </row>
    <row r="5" customFormat="false" ht="12" hidden="false" customHeight="false" outlineLevel="0" collapsed="false">
      <c r="A5" s="10" t="n">
        <v>0</v>
      </c>
      <c r="B5" s="11" t="n">
        <v>0.781822204589844</v>
      </c>
      <c r="C5" s="11" t="n">
        <f aca="false">0.005*ABS(B5)+0.1953125</f>
        <v>0.199221611022949</v>
      </c>
      <c r="D5" s="11" t="n">
        <v>5.73311726730026</v>
      </c>
      <c r="E5" s="11" t="n">
        <f aca="false">0.005*ABS(D5)+0.159266218543053</f>
        <v>0.187931804879554</v>
      </c>
      <c r="F5" s="12" t="n">
        <f aca="false">$K$5*COS(2*PI()*$M$5*A5+RADIANS($L$5))</f>
        <v>0.909810123302787</v>
      </c>
      <c r="G5" s="11" t="n">
        <f aca="false">$N$5*COS(2*PI()*$M$5*A5+RADIANS($O$5))</f>
        <v>5.67367517020801</v>
      </c>
      <c r="H5" s="12" t="n">
        <f aca="false">(F5-B5)^2/C5^2</f>
        <v>0.412729069287996</v>
      </c>
      <c r="I5" s="13" t="n">
        <f aca="false">(G5-D5)^2/E5^2</f>
        <v>0.100043223356194</v>
      </c>
      <c r="J5" s="14"/>
      <c r="K5" s="15" t="n">
        <v>6.98180265330025</v>
      </c>
      <c r="L5" s="16" t="n">
        <v>82.512399088757</v>
      </c>
      <c r="M5" s="16" t="n">
        <v>128.400403757496</v>
      </c>
      <c r="N5" s="17" t="n">
        <v>5.69326094916801</v>
      </c>
      <c r="O5" s="18" t="n">
        <v>-4.75392244168212</v>
      </c>
    </row>
    <row r="6" customFormat="false" ht="12" hidden="false" customHeight="false" outlineLevel="0" collapsed="false">
      <c r="A6" s="10" t="n">
        <v>9.7751710654936E-006</v>
      </c>
      <c r="B6" s="11" t="n">
        <v>0.781822204589844</v>
      </c>
      <c r="C6" s="11" t="n">
        <f aca="false">0.005*ABS(B6)+0.1953125</f>
        <v>0.199221611022949</v>
      </c>
      <c r="D6" s="11" t="n">
        <v>5.73311726730026</v>
      </c>
      <c r="E6" s="11" t="n">
        <f aca="false">0.005*ABS(D6)+0.159266218543053</f>
        <v>0.187931804879554</v>
      </c>
      <c r="F6" s="12" t="n">
        <f aca="false">$K$5*COS(2*PI()*$M$5*A6+RADIANS($L$5))</f>
        <v>0.85519163974388</v>
      </c>
      <c r="G6" s="11" t="n">
        <f aca="false">$N$5*COS(2*PI()*$M$5*A6+RADIANS($O$5))</f>
        <v>5.67721972767594</v>
      </c>
      <c r="H6" s="12" t="n">
        <f aca="false">(F6-B6)^2/C6^2</f>
        <v>0.135630529030552</v>
      </c>
      <c r="I6" s="13" t="n">
        <f aca="false">(G6-D6)^2/E6^2</f>
        <v>0.0884677160946948</v>
      </c>
      <c r="J6" s="14"/>
      <c r="M6" s="19"/>
    </row>
    <row r="7" customFormat="false" ht="15" hidden="false" customHeight="false" outlineLevel="0" collapsed="false">
      <c r="A7" s="10" t="n">
        <v>1.9550342130987E-005</v>
      </c>
      <c r="B7" s="11" t="n">
        <v>0.781822204589844</v>
      </c>
      <c r="C7" s="11" t="n">
        <f aca="false">0.005*ABS(B7)+0.1953125</f>
        <v>0.199221611022949</v>
      </c>
      <c r="D7" s="11" t="n">
        <v>5.73311726730026</v>
      </c>
      <c r="E7" s="11" t="n">
        <f aca="false">0.005*ABS(D7)+0.159266218543053</f>
        <v>0.187931804879554</v>
      </c>
      <c r="F7" s="12" t="n">
        <f aca="false">$K$5*COS(2*PI()*$M$5*A7+RADIANS($L$5))</f>
        <v>0.800519969558611</v>
      </c>
      <c r="G7" s="11" t="n">
        <f aca="false">$N$5*COS(2*PI()*$M$5*A7+RADIANS($O$5))</f>
        <v>5.6804112038573</v>
      </c>
      <c r="H7" s="12" t="n">
        <f aca="false">(F7-B7)^2/C7^2</f>
        <v>0.00880859205445268</v>
      </c>
      <c r="I7" s="13" t="n">
        <f aca="false">(G7-D7)^2/E7^2</f>
        <v>0.0786539597323618</v>
      </c>
      <c r="J7" s="14"/>
      <c r="L7" s="7" t="s">
        <v>15</v>
      </c>
      <c r="M7" s="8" t="s">
        <v>16</v>
      </c>
      <c r="N7" s="9" t="s">
        <v>17</v>
      </c>
    </row>
    <row r="8" customFormat="false" ht="12" hidden="false" customHeight="false" outlineLevel="0" collapsed="false">
      <c r="A8" s="10" t="n">
        <v>2.9325513196481E-005</v>
      </c>
      <c r="B8" s="11" t="n">
        <v>0.781822204589844</v>
      </c>
      <c r="C8" s="11" t="n">
        <f aca="false">0.005*ABS(B8)+0.1953125</f>
        <v>0.199221611022949</v>
      </c>
      <c r="D8" s="11" t="n">
        <v>5.73311726730026</v>
      </c>
      <c r="E8" s="11" t="n">
        <f aca="false">0.005*ABS(D8)+0.159266218543053</f>
        <v>0.187931804879554</v>
      </c>
      <c r="F8" s="12" t="n">
        <f aca="false">$K$5*COS(2*PI()*$M$5*A8+RADIANS($L$5))</f>
        <v>0.745798512922512</v>
      </c>
      <c r="G8" s="11" t="n">
        <f aca="false">$N$5*COS(2*PI()*$M$5*A8+RADIANS($O$5))</f>
        <v>5.68324940026573</v>
      </c>
      <c r="H8" s="12" t="n">
        <f aca="false">(F8-B8)^2/C8^2</f>
        <v>0.0326966710527513</v>
      </c>
      <c r="I8" s="13" t="n">
        <f aca="false">(G8-D8)^2/E8^2</f>
        <v>0.0704110816938628</v>
      </c>
      <c r="J8" s="14"/>
      <c r="L8" s="20" t="n">
        <f aca="false">SUM(H5:H1028)</f>
        <v>140.15620110746</v>
      </c>
      <c r="M8" s="16" t="n">
        <f aca="false">L8+N8</f>
        <v>280.31240133758</v>
      </c>
      <c r="N8" s="18" t="n">
        <f aca="false">SUM(I5:I1028)</f>
        <v>140.15620023012</v>
      </c>
    </row>
    <row r="9" customFormat="false" ht="12" hidden="false" customHeight="false" outlineLevel="0" collapsed="false">
      <c r="A9" s="10" t="n">
        <v>3.9100684261975E-005</v>
      </c>
      <c r="B9" s="11" t="n">
        <v>0.586509704589844</v>
      </c>
      <c r="C9" s="11" t="n">
        <f aca="false">0.005*ABS(B9)+0.1953125</f>
        <v>0.198245048522949</v>
      </c>
      <c r="D9" s="11" t="n">
        <v>5.73311726730026</v>
      </c>
      <c r="E9" s="11" t="n">
        <f aca="false">0.005*ABS(D9)+0.159266218543053</f>
        <v>0.187931804879554</v>
      </c>
      <c r="F9" s="12" t="n">
        <f aca="false">$K$5*COS(2*PI()*$M$5*A9+RADIANS($L$5))</f>
        <v>0.691030673107482</v>
      </c>
      <c r="G9" s="11" t="n">
        <f aca="false">$N$5*COS(2*PI()*$M$5*A9+RADIANS($O$5))</f>
        <v>5.68573414038631</v>
      </c>
      <c r="H9" s="12" t="n">
        <f aca="false">(F9-B9)^2/C9^2</f>
        <v>0.277972704695035</v>
      </c>
      <c r="I9" s="13" t="n">
        <f aca="false">(G9-D9)^2/E9^2</f>
        <v>0.0635692174636766</v>
      </c>
      <c r="J9" s="14"/>
    </row>
    <row r="10" customFormat="false" ht="15" hidden="false" customHeight="false" outlineLevel="0" collapsed="false">
      <c r="A10" s="10" t="n">
        <v>4.8875855327468E-005</v>
      </c>
      <c r="B10" s="11" t="n">
        <v>0.586509704589844</v>
      </c>
      <c r="C10" s="11" t="n">
        <f aca="false">0.005*ABS(B10)+0.1953125</f>
        <v>0.198245048522949</v>
      </c>
      <c r="D10" s="11" t="n">
        <v>5.73311726730026</v>
      </c>
      <c r="E10" s="11" t="n">
        <f aca="false">0.005*ABS(D10)+0.159266218543053</f>
        <v>0.187931804879554</v>
      </c>
      <c r="F10" s="12" t="n">
        <f aca="false">$K$5*COS(2*PI()*$M$5*A10+RADIANS($L$5))</f>
        <v>0.636219856270103</v>
      </c>
      <c r="G10" s="11" t="n">
        <f aca="false">$N$5*COS(2*PI()*$M$5*A10+RADIANS($O$5))</f>
        <v>5.68786526968649</v>
      </c>
      <c r="H10" s="12" t="n">
        <f aca="false">(F10-B10)^2/C10^2</f>
        <v>0.062876083019549</v>
      </c>
      <c r="I10" s="13" t="n">
        <f aca="false">(G10-D10)^2/E10^2</f>
        <v>0.0579795635345719</v>
      </c>
      <c r="J10" s="14"/>
      <c r="L10" s="21" t="s">
        <v>18</v>
      </c>
      <c r="M10" s="8" t="s">
        <v>19</v>
      </c>
      <c r="N10" s="9" t="s">
        <v>20</v>
      </c>
    </row>
    <row r="11" customFormat="false" ht="12" hidden="false" customHeight="false" outlineLevel="0" collapsed="false">
      <c r="A11" s="10" t="n">
        <v>5.8651026392962E-005</v>
      </c>
      <c r="B11" s="11" t="n">
        <v>0.586509704589844</v>
      </c>
      <c r="C11" s="11" t="n">
        <f aca="false">0.005*ABS(B11)+0.1953125</f>
        <v>0.198245048522949</v>
      </c>
      <c r="D11" s="11" t="n">
        <v>5.73311726730026</v>
      </c>
      <c r="E11" s="11" t="n">
        <f aca="false">0.005*ABS(D11)+0.159266218543053</f>
        <v>0.187931804879554</v>
      </c>
      <c r="F11" s="12" t="n">
        <f aca="false">$K$5*COS(2*PI()*$M$5*A11+RADIANS($L$5))</f>
        <v>0.581369471239804</v>
      </c>
      <c r="G11" s="11" t="n">
        <f aca="false">$N$5*COS(2*PI()*$M$5*A11+RADIANS($O$5))</f>
        <v>5.68964265562572</v>
      </c>
      <c r="H11" s="12" t="n">
        <f aca="false">(F11-B11)^2/C11^2</f>
        <v>0.000672296688585366</v>
      </c>
      <c r="I11" s="13" t="n">
        <f aca="false">(G11-D11)^2/E11^2</f>
        <v>0.0535144237853011</v>
      </c>
      <c r="J11" s="14"/>
      <c r="L11" s="22" t="n">
        <f aca="false">COUNT(B5:B1028)+COUNT(D5:D1028)-COUNT(K5:O5)</f>
        <v>2043</v>
      </c>
      <c r="M11" s="23" t="n">
        <f aca="false">M8/L11</f>
        <v>0.137206265950847</v>
      </c>
      <c r="N11" s="18" t="n">
        <f aca="false">O5-L5</f>
        <v>-87.2663215304391</v>
      </c>
    </row>
    <row r="12" customFormat="false" ht="12" hidden="false" customHeight="false" outlineLevel="0" collapsed="false">
      <c r="A12" s="10" t="n">
        <v>6.8426197458456E-005</v>
      </c>
      <c r="B12" s="11" t="n">
        <v>0.391197204589844</v>
      </c>
      <c r="C12" s="11" t="n">
        <f aca="false">0.005*ABS(B12)+0.1953125</f>
        <v>0.197268486022949</v>
      </c>
      <c r="D12" s="11" t="n">
        <v>5.73311726730026</v>
      </c>
      <c r="E12" s="11" t="n">
        <f aca="false">0.005*ABS(D12)+0.159266218543053</f>
        <v>0.187931804879554</v>
      </c>
      <c r="F12" s="12" t="n">
        <f aca="false">$K$5*COS(2*PI()*$M$5*A12+RADIANS($L$5))</f>
        <v>0.526482929306879</v>
      </c>
      <c r="G12" s="11" t="n">
        <f aca="false">$N$5*COS(2*PI()*$M$5*A12+RADIANS($O$5))</f>
        <v>5.69106618766367</v>
      </c>
      <c r="H12" s="12" t="n">
        <f aca="false">(F12-B12)^2/C12^2</f>
        <v>0.470314666223782</v>
      </c>
      <c r="I12" s="13" t="n">
        <f aca="false">(G12-D12)^2/E12^2</f>
        <v>0.0500672492753924</v>
      </c>
      <c r="J12" s="14"/>
    </row>
    <row r="13" customFormat="false" ht="12" hidden="false" customHeight="false" outlineLevel="0" collapsed="false">
      <c r="A13" s="10" t="n">
        <v>7.8201368523949E-005</v>
      </c>
      <c r="B13" s="11" t="n">
        <v>0.391197204589844</v>
      </c>
      <c r="C13" s="11" t="n">
        <f aca="false">0.005*ABS(B13)+0.1953125</f>
        <v>0.197268486022949</v>
      </c>
      <c r="D13" s="11" t="n">
        <v>5.73311726730026</v>
      </c>
      <c r="E13" s="11" t="n">
        <f aca="false">0.005*ABS(D13)+0.159266218543053</f>
        <v>0.187931804879554</v>
      </c>
      <c r="F13" s="12" t="n">
        <f aca="false">$K$5*COS(2*PI()*$M$5*A13+RADIANS($L$5))</f>
        <v>0.471563644010311</v>
      </c>
      <c r="G13" s="11" t="n">
        <f aca="false">$N$5*COS(2*PI()*$M$5*A13+RADIANS($O$5))</f>
        <v>5.69213577726711</v>
      </c>
      <c r="H13" s="12" t="n">
        <f aca="false">(F13-B13)^2/C13^2</f>
        <v>0.165971696135767</v>
      </c>
      <c r="I13" s="13" t="n">
        <f aca="false">(G13-D13)^2/E13^2</f>
        <v>0.0475526714466085</v>
      </c>
      <c r="J13" s="14"/>
    </row>
    <row r="14" customFormat="false" ht="12" hidden="false" customHeight="false" outlineLevel="0" collapsed="false">
      <c r="A14" s="10" t="n">
        <v>8.7976539589443E-005</v>
      </c>
      <c r="B14" s="11" t="n">
        <v>0.391197204589844</v>
      </c>
      <c r="C14" s="11" t="n">
        <f aca="false">0.005*ABS(B14)+0.1953125</f>
        <v>0.197268486022949</v>
      </c>
      <c r="D14" s="11" t="n">
        <v>5.73311726730026</v>
      </c>
      <c r="E14" s="11" t="n">
        <f aca="false">0.005*ABS(D14)+0.159266218543053</f>
        <v>0.187931804879554</v>
      </c>
      <c r="F14" s="12" t="n">
        <f aca="false">$K$5*COS(2*PI()*$M$5*A14+RADIANS($L$5))</f>
        <v>0.416615030925468</v>
      </c>
      <c r="G14" s="11" t="n">
        <f aca="false">$N$5*COS(2*PI()*$M$5*A14+RADIANS($O$5))</f>
        <v>5.69285135791546</v>
      </c>
      <c r="H14" s="12" t="n">
        <f aca="false">(F14-B14)^2/C14^2</f>
        <v>0.0166020376032621</v>
      </c>
      <c r="I14" s="13" t="n">
        <f aca="false">(G14-D14)^2/E14^2</f>
        <v>0.0459065287224356</v>
      </c>
      <c r="J14" s="14"/>
    </row>
    <row r="15" customFormat="false" ht="12" hidden="false" customHeight="false" outlineLevel="0" collapsed="false">
      <c r="A15" s="10" t="n">
        <v>9.7751710654936E-005</v>
      </c>
      <c r="B15" s="11" t="n">
        <v>0.195884704589844</v>
      </c>
      <c r="C15" s="11" t="n">
        <f aca="false">0.005*ABS(B15)+0.1953125</f>
        <v>0.196291923522949</v>
      </c>
      <c r="D15" s="11" t="n">
        <v>5.73311726730026</v>
      </c>
      <c r="E15" s="11" t="n">
        <f aca="false">0.005*ABS(D15)+0.159266218543053</f>
        <v>0.187931804879554</v>
      </c>
      <c r="F15" s="12" t="n">
        <f aca="false">$K$5*COS(2*PI()*$M$5*A15+RADIANS($L$5))</f>
        <v>0.36164050745171</v>
      </c>
      <c r="G15" s="11" t="n">
        <f aca="false">$N$5*COS(2*PI()*$M$5*A15+RADIANS($O$5))</f>
        <v>5.69321288510485</v>
      </c>
      <c r="H15" s="12" t="n">
        <f aca="false">(F15-B15)^2/C15^2</f>
        <v>0.713070748177639</v>
      </c>
      <c r="I15" s="13" t="n">
        <f aca="false">(G15-D15)^2/E15^2</f>
        <v>0.0450858864986236</v>
      </c>
      <c r="J15" s="14"/>
    </row>
    <row r="16" customFormat="false" ht="12" hidden="false" customHeight="false" outlineLevel="0" collapsed="false">
      <c r="A16" s="10" t="n">
        <v>0.00010752688172043</v>
      </c>
      <c r="B16" s="11" t="n">
        <v>0.195884704589844</v>
      </c>
      <c r="C16" s="11" t="n">
        <f aca="false">0.005*ABS(B16)+0.1953125</f>
        <v>0.196291923522949</v>
      </c>
      <c r="D16" s="11" t="n">
        <v>5.73311726730026</v>
      </c>
      <c r="E16" s="11" t="n">
        <f aca="false">0.005*ABS(D16)+0.159266218543053</f>
        <v>0.187931804879554</v>
      </c>
      <c r="F16" s="12" t="n">
        <f aca="false">$K$5*COS(2*PI()*$M$5*A16+RADIANS($L$5))</f>
        <v>0.306643492599811</v>
      </c>
      <c r="G16" s="11" t="n">
        <f aca="false">$N$5*COS(2*PI()*$M$5*A16+RADIANS($O$5))</f>
        <v>5.69322033635096</v>
      </c>
      <c r="H16" s="12" t="n">
        <f aca="false">(F16-B16)^2/C16^2</f>
        <v>0.318384214988558</v>
      </c>
      <c r="I16" s="13" t="n">
        <f aca="false">(G16-D16)^2/E16^2</f>
        <v>0.0450690505195757</v>
      </c>
      <c r="J16" s="14"/>
    </row>
    <row r="17" customFormat="false" ht="12" hidden="false" customHeight="false" outlineLevel="0" collapsed="false">
      <c r="A17" s="10" t="n">
        <v>0.00011730205278592</v>
      </c>
      <c r="B17" s="11" t="n">
        <v>0.195884704589844</v>
      </c>
      <c r="C17" s="11" t="n">
        <f aca="false">0.005*ABS(B17)+0.1953125</f>
        <v>0.196291923522949</v>
      </c>
      <c r="D17" s="11" t="n">
        <v>5.73311726730026</v>
      </c>
      <c r="E17" s="11" t="n">
        <f aca="false">0.005*ABS(D17)+0.159266218543053</f>
        <v>0.187931804879554</v>
      </c>
      <c r="F17" s="12" t="n">
        <f aca="false">$K$5*COS(2*PI()*$M$5*A17+RADIANS($L$5))</f>
        <v>0.251627406779383</v>
      </c>
      <c r="G17" s="11" t="n">
        <f aca="false">$N$5*COS(2*PI()*$M$5*A17+RADIANS($O$5))</f>
        <v>5.69287371119038</v>
      </c>
      <c r="H17" s="12" t="n">
        <f aca="false">(F17-B17)^2/C17^2</f>
        <v>0.0806438352935175</v>
      </c>
      <c r="I17" s="13" t="n">
        <f aca="false">(G17-D17)^2/E17^2</f>
        <v>0.0458555736370748</v>
      </c>
      <c r="J17" s="14"/>
    </row>
    <row r="18" customFormat="false" ht="12" hidden="false" customHeight="false" outlineLevel="0" collapsed="false">
      <c r="A18" s="10" t="n">
        <v>0.00012707722385142</v>
      </c>
      <c r="B18" s="11" t="n">
        <v>0.195884704589844</v>
      </c>
      <c r="C18" s="11" t="n">
        <f aca="false">0.005*ABS(B18)+0.1953125</f>
        <v>0.196291923522949</v>
      </c>
      <c r="D18" s="11" t="n">
        <v>5.73311726730026</v>
      </c>
      <c r="E18" s="11" t="n">
        <f aca="false">0.005*ABS(D18)+0.159266218543053</f>
        <v>0.187931804879554</v>
      </c>
      <c r="F18" s="12" t="n">
        <f aca="false">$K$5*COS(2*PI()*$M$5*A18+RADIANS($L$5))</f>
        <v>0.196595671586003</v>
      </c>
      <c r="G18" s="11" t="n">
        <f aca="false">$N$5*COS(2*PI()*$M$5*A18+RADIANS($O$5))</f>
        <v>5.69217303118063</v>
      </c>
      <c r="H18" s="12" t="n">
        <f aca="false">(F18-B18)^2/C18^2</f>
        <v>1.31187972441985E-005</v>
      </c>
      <c r="I18" s="13" t="n">
        <f aca="false">(G18-D18)^2/E18^2</f>
        <v>0.0474662559495838</v>
      </c>
      <c r="J18" s="14"/>
    </row>
    <row r="19" customFormat="false" ht="12" hidden="false" customHeight="false" outlineLevel="0" collapsed="false">
      <c r="A19" s="10" t="n">
        <v>0.00013685239491691</v>
      </c>
      <c r="B19" s="11" t="n">
        <v>0.00057220458984375</v>
      </c>
      <c r="C19" s="11" t="n">
        <f aca="false">0.005*ABS(B19)+0.1953125</f>
        <v>0.195315361022949</v>
      </c>
      <c r="D19" s="11" t="n">
        <v>5.73311726730026</v>
      </c>
      <c r="E19" s="11" t="n">
        <f aca="false">0.005*ABS(D19)+0.159266218543053</f>
        <v>0.187931804879554</v>
      </c>
      <c r="F19" s="12" t="n">
        <f aca="false">$K$5*COS(2*PI()*$M$5*A19+RADIANS($L$5))</f>
        <v>0.141551709588717</v>
      </c>
      <c r="G19" s="11" t="n">
        <f aca="false">$N$5*COS(2*PI()*$M$5*A19+RADIANS($O$5))</f>
        <v>5.69111833989887</v>
      </c>
      <c r="H19" s="12" t="n">
        <f aca="false">(F19-B19)^2/C19^2</f>
        <v>0.521001725084593</v>
      </c>
      <c r="I19" s="13" t="n">
        <f aca="false">(G19-D19)^2/E19^2</f>
        <v>0.0499431383220988</v>
      </c>
      <c r="J19" s="14"/>
    </row>
    <row r="20" customFormat="false" ht="12" hidden="false" customHeight="false" outlineLevel="0" collapsed="false">
      <c r="A20" s="10" t="n">
        <v>0.0001466275659824</v>
      </c>
      <c r="B20" s="11" t="n">
        <v>0.195884704589844</v>
      </c>
      <c r="C20" s="11" t="n">
        <f aca="false">0.005*ABS(B20)+0.1953125</f>
        <v>0.196291923522949</v>
      </c>
      <c r="D20" s="11" t="n">
        <v>5.73311726730026</v>
      </c>
      <c r="E20" s="11" t="n">
        <f aca="false">0.005*ABS(D20)+0.159266218543053</f>
        <v>0.187931804879554</v>
      </c>
      <c r="F20" s="12" t="n">
        <f aca="false">$K$5*COS(2*PI()*$M$5*A20+RADIANS($L$5))</f>
        <v>0.0864989441168183</v>
      </c>
      <c r="G20" s="11" t="n">
        <f aca="false">$N$5*COS(2*PI()*$M$5*A20+RADIANS($O$5))</f>
        <v>5.68970970293912</v>
      </c>
      <c r="H20" s="12" t="n">
        <f aca="false">(F20-B20)^2/C20^2</f>
        <v>0.310539406947185</v>
      </c>
      <c r="I20" s="13" t="n">
        <f aca="false">(G20-D20)^2/E20^2</f>
        <v>0.0533494892882299</v>
      </c>
      <c r="J20" s="14"/>
    </row>
    <row r="21" customFormat="false" ht="12" hidden="false" customHeight="false" outlineLevel="0" collapsed="false">
      <c r="A21" s="10" t="n">
        <v>0.0001564027370479</v>
      </c>
      <c r="B21" s="11" t="n">
        <v>0.00057220458984375</v>
      </c>
      <c r="C21" s="11" t="n">
        <f aca="false">0.005*ABS(B21)+0.1953125</f>
        <v>0.195315361022949</v>
      </c>
      <c r="D21" s="11" t="n">
        <v>5.73311726730026</v>
      </c>
      <c r="E21" s="11" t="n">
        <f aca="false">0.005*ABS(D21)+0.159266218543053</f>
        <v>0.187931804879554</v>
      </c>
      <c r="F21" s="12" t="n">
        <f aca="false">$K$5*COS(2*PI()*$M$5*A21+RADIANS($L$5))</f>
        <v>0.0314407990471118</v>
      </c>
      <c r="G21" s="11" t="n">
        <f aca="false">$N$5*COS(2*PI()*$M$5*A21+RADIANS($O$5))</f>
        <v>5.68794720790824</v>
      </c>
      <c r="H21" s="12" t="n">
        <f aca="false">(F21-B21)^2/C21^2</f>
        <v>0.0249781867843093</v>
      </c>
      <c r="I21" s="13" t="n">
        <f aca="false">(G21-D21)^2/E21^2</f>
        <v>0.0577697853379389</v>
      </c>
      <c r="J21" s="14"/>
    </row>
    <row r="22" customFormat="false" ht="12" hidden="false" customHeight="false" outlineLevel="0" collapsed="false">
      <c r="A22" s="10" t="n">
        <v>0.00016617790811339</v>
      </c>
      <c r="B22" s="11" t="n">
        <v>0.00057220458984375</v>
      </c>
      <c r="C22" s="11" t="n">
        <f aca="false">0.005*ABS(B22)+0.1953125</f>
        <v>0.195315361022949</v>
      </c>
      <c r="D22" s="11" t="n">
        <v>5.73311726730026</v>
      </c>
      <c r="E22" s="11" t="n">
        <f aca="false">0.005*ABS(D22)+0.159266218543053</f>
        <v>0.187931804879554</v>
      </c>
      <c r="F22" s="12" t="n">
        <f aca="false">$K$5*COS(2*PI()*$M$5*A22+RADIANS($L$5))</f>
        <v>-0.0236193014088552</v>
      </c>
      <c r="G22" s="11" t="n">
        <f aca="false">$N$5*COS(2*PI()*$M$5*A22+RADIANS($O$5))</f>
        <v>5.68583096442045</v>
      </c>
      <c r="H22" s="12" t="n">
        <f aca="false">(F22-B22)^2/C22^2</f>
        <v>0.0153409766682014</v>
      </c>
      <c r="I22" s="13" t="n">
        <f aca="false">(G22-D22)^2/E22^2</f>
        <v>0.063309684596068</v>
      </c>
      <c r="J22" s="14"/>
    </row>
    <row r="23" customFormat="false" ht="12" hidden="false" customHeight="false" outlineLevel="0" collapsed="false">
      <c r="A23" s="10" t="n">
        <v>0.00017595307917889</v>
      </c>
      <c r="B23" s="11" t="n">
        <v>-0.194740295410156</v>
      </c>
      <c r="C23" s="11" t="n">
        <f aca="false">0.005*ABS(B23)+0.1953125</f>
        <v>0.196286201477051</v>
      </c>
      <c r="D23" s="11" t="n">
        <v>5.73311726730026</v>
      </c>
      <c r="E23" s="11" t="n">
        <f aca="false">0.005*ABS(D23)+0.159266218543053</f>
        <v>0.187931804879554</v>
      </c>
      <c r="F23" s="12" t="n">
        <f aca="false">$K$5*COS(2*PI()*$M$5*A23+RADIANS($L$5))</f>
        <v>-0.0786779329181524</v>
      </c>
      <c r="G23" s="11" t="n">
        <f aca="false">$N$5*COS(2*PI()*$M$5*A23+RADIANS($O$5))</f>
        <v>5.68336110409052</v>
      </c>
      <c r="H23" s="12" t="n">
        <f aca="false">(F23-B23)^2/C23^2</f>
        <v>0.349625637920053</v>
      </c>
      <c r="I23" s="13" t="n">
        <f aca="false">(G23-D23)^2/E23^2</f>
        <v>0.0700959938986112</v>
      </c>
      <c r="J23" s="14"/>
    </row>
    <row r="24" customFormat="false" ht="12" hidden="false" customHeight="false" outlineLevel="0" collapsed="false">
      <c r="A24" s="10" t="n">
        <v>0.00018572825024438</v>
      </c>
      <c r="B24" s="11" t="n">
        <v>-0.194740295410156</v>
      </c>
      <c r="C24" s="11" t="n">
        <f aca="false">0.005*ABS(B24)+0.1953125</f>
        <v>0.196286201477051</v>
      </c>
      <c r="D24" s="11" t="n">
        <v>5.73311726730026</v>
      </c>
      <c r="E24" s="11" t="n">
        <f aca="false">0.005*ABS(D24)+0.159266218543053</f>
        <v>0.187931804879554</v>
      </c>
      <c r="F24" s="12" t="n">
        <f aca="false">$K$5*COS(2*PI()*$M$5*A24+RADIANS($L$5))</f>
        <v>-0.133731671238982</v>
      </c>
      <c r="G24" s="11" t="n">
        <f aca="false">$N$5*COS(2*PI()*$M$5*A24+RADIANS($O$5))</f>
        <v>5.68053778052558</v>
      </c>
      <c r="H24" s="12" t="n">
        <f aca="false">(F24-B24)^2/C24^2</f>
        <v>0.096605737658115</v>
      </c>
      <c r="I24" s="13" t="n">
        <f aca="false">(G24-D24)^2/E24^2</f>
        <v>0.0782766292751778</v>
      </c>
      <c r="J24" s="14"/>
    </row>
    <row r="25" customFormat="false" ht="12" hidden="false" customHeight="false" outlineLevel="0" collapsed="false">
      <c r="A25" s="10" t="n">
        <v>0.00019550342130987</v>
      </c>
      <c r="B25" s="11" t="n">
        <v>-0.194740295410156</v>
      </c>
      <c r="C25" s="11" t="n">
        <f aca="false">0.005*ABS(B25)+0.1953125</f>
        <v>0.196286201477051</v>
      </c>
      <c r="D25" s="11" t="n">
        <v>5.73311726730026</v>
      </c>
      <c r="E25" s="11" t="n">
        <f aca="false">0.005*ABS(D25)+0.159266218543053</f>
        <v>0.187931804879554</v>
      </c>
      <c r="F25" s="12" t="n">
        <f aca="false">$K$5*COS(2*PI()*$M$5*A25+RADIANS($L$5))</f>
        <v>-0.188777092434035</v>
      </c>
      <c r="G25" s="11" t="n">
        <f aca="false">$N$5*COS(2*PI()*$M$5*A25+RADIANS($O$5))</f>
        <v>5.67736116931559</v>
      </c>
      <c r="H25" s="12" t="n">
        <f aca="false">(F25-B25)^2/C25^2</f>
        <v>0.000922953121612225</v>
      </c>
      <c r="I25" s="13" t="n">
        <f aca="false">(G25-D25)^2/E25^2</f>
        <v>0.0880205698481833</v>
      </c>
      <c r="J25" s="14"/>
    </row>
    <row r="26" customFormat="false" ht="12" hidden="false" customHeight="false" outlineLevel="0" collapsed="false">
      <c r="A26" s="10" t="n">
        <v>0.00020527859237537</v>
      </c>
      <c r="B26" s="11" t="n">
        <v>-0.390052795410156</v>
      </c>
      <c r="C26" s="11" t="n">
        <f aca="false">0.005*ABS(B26)+0.1953125</f>
        <v>0.197262763977051</v>
      </c>
      <c r="D26" s="11" t="n">
        <v>5.73311726730026</v>
      </c>
      <c r="E26" s="11" t="n">
        <f aca="false">0.005*ABS(D26)+0.159266218543053</f>
        <v>0.187931804879554</v>
      </c>
      <c r="F26" s="12" t="n">
        <f aca="false">$K$5*COS(2*PI()*$M$5*A26+RADIANS($L$5))</f>
        <v>-0.243810773083265</v>
      </c>
      <c r="G26" s="11" t="n">
        <f aca="false">$N$5*COS(2*PI()*$M$5*A26+RADIANS($O$5))</f>
        <v>5.67383146802238</v>
      </c>
      <c r="H26" s="12" t="n">
        <f aca="false">(F26-B26)^2/C26^2</f>
        <v>0.549609385262661</v>
      </c>
      <c r="I26" s="13" t="n">
        <f aca="false">(G26-D26)^2/E26^2</f>
        <v>0.0995178051606274</v>
      </c>
      <c r="J26" s="14"/>
    </row>
    <row r="27" customFormat="false" ht="12" hidden="false" customHeight="false" outlineLevel="0" collapsed="false">
      <c r="A27" s="10" t="n">
        <v>0.00021505376344086</v>
      </c>
      <c r="B27" s="11" t="n">
        <v>-0.390052795410156</v>
      </c>
      <c r="C27" s="11" t="n">
        <f aca="false">0.005*ABS(B27)+0.1953125</f>
        <v>0.197262763977051</v>
      </c>
      <c r="D27" s="11" t="n">
        <v>5.73311726730026</v>
      </c>
      <c r="E27" s="11" t="n">
        <f aca="false">0.005*ABS(D27)+0.159266218543053</f>
        <v>0.187931804879554</v>
      </c>
      <c r="F27" s="12" t="n">
        <f aca="false">$K$5*COS(2*PI()*$M$5*A27+RADIANS($L$5))</f>
        <v>-0.298829290496635</v>
      </c>
      <c r="G27" s="11" t="n">
        <f aca="false">$N$5*COS(2*PI()*$M$5*A27+RADIANS($O$5))</f>
        <v>5.66994889616739</v>
      </c>
      <c r="H27" s="12" t="n">
        <f aca="false">(F27-B27)^2/C27^2</f>
        <v>0.213856906640244</v>
      </c>
      <c r="I27" s="13" t="n">
        <f aca="false">(G27-D27)^2/E27^2</f>
        <v>0.112979275946286</v>
      </c>
      <c r="J27" s="14"/>
    </row>
    <row r="28" customFormat="false" ht="12" hidden="false" customHeight="false" outlineLevel="0" collapsed="false">
      <c r="A28" s="10" t="n">
        <v>0.00022482893450635</v>
      </c>
      <c r="B28" s="11" t="n">
        <v>-0.390052795410156</v>
      </c>
      <c r="C28" s="11" t="n">
        <f aca="false">0.005*ABS(B28)+0.1953125</f>
        <v>0.197262763977051</v>
      </c>
      <c r="D28" s="11" t="n">
        <v>5.73311726730026</v>
      </c>
      <c r="E28" s="11" t="n">
        <f aca="false">0.005*ABS(D28)+0.159266218543053</f>
        <v>0.187931804879554</v>
      </c>
      <c r="F28" s="12" t="n">
        <f aca="false">$K$5*COS(2*PI()*$M$5*A28+RADIANS($L$5))</f>
        <v>-0.353829222927317</v>
      </c>
      <c r="G28" s="11" t="n">
        <f aca="false">$N$5*COS(2*PI()*$M$5*A28+RADIANS($O$5))</f>
        <v>5.66571369521804</v>
      </c>
      <c r="H28" s="12" t="n">
        <f aca="false">(F28-B28)^2/C28^2</f>
        <v>0.0337203699858491</v>
      </c>
      <c r="I28" s="13" t="n">
        <f aca="false">(G28-D28)^2/E28^2</f>
        <v>0.12863680835789</v>
      </c>
      <c r="J28" s="14"/>
    </row>
    <row r="29" customFormat="false" ht="12" hidden="false" customHeight="false" outlineLevel="0" collapsed="false">
      <c r="A29" s="10" t="n">
        <v>0.00023460410557185</v>
      </c>
      <c r="B29" s="11" t="n">
        <v>-0.390052795410156</v>
      </c>
      <c r="C29" s="11" t="n">
        <f aca="false">0.005*ABS(B29)+0.1953125</f>
        <v>0.197262763977051</v>
      </c>
      <c r="D29" s="11" t="n">
        <v>5.73311726730026</v>
      </c>
      <c r="E29" s="11" t="n">
        <f aca="false">0.005*ABS(D29)+0.159266218543053</f>
        <v>0.187931804879554</v>
      </c>
      <c r="F29" s="12" t="n">
        <f aca="false">$K$5*COS(2*PI()*$M$5*A29+RADIANS($L$5))</f>
        <v>-0.40880714978433</v>
      </c>
      <c r="G29" s="11" t="n">
        <f aca="false">$N$5*COS(2*PI()*$M$5*A29+RADIANS($O$5))</f>
        <v>5.66112612857263</v>
      </c>
      <c r="H29" s="12" t="n">
        <f aca="false">(F29-B29)^2/C29^2</f>
        <v>0.00903886724611079</v>
      </c>
      <c r="I29" s="13" t="n">
        <f aca="false">(G29-D29)^2/E29^2</f>
        <v>0.146743041670356</v>
      </c>
      <c r="J29" s="14"/>
    </row>
    <row r="30" customFormat="false" ht="12" hidden="false" customHeight="false" outlineLevel="0" collapsed="false">
      <c r="A30" s="10" t="n">
        <v>0.00024437927663734</v>
      </c>
      <c r="B30" s="11" t="n">
        <v>-0.585365295410156</v>
      </c>
      <c r="C30" s="11" t="n">
        <f aca="false">0.005*ABS(B30)+0.1953125</f>
        <v>0.198239326477051</v>
      </c>
      <c r="D30" s="11" t="n">
        <v>5.73311726730026</v>
      </c>
      <c r="E30" s="11" t="n">
        <f aca="false">0.005*ABS(D30)+0.159266218543053</f>
        <v>0.187931804879554</v>
      </c>
      <c r="F30" s="12" t="n">
        <f aca="false">$K$5*COS(2*PI()*$M$5*A30+RADIANS($L$5))</f>
        <v>-0.463759651845115</v>
      </c>
      <c r="G30" s="11" t="n">
        <f aca="false">$N$5*COS(2*PI()*$M$5*A30+RADIANS($O$5))</f>
        <v>5.65618648154406</v>
      </c>
      <c r="H30" s="12" t="n">
        <f aca="false">(F30-B30)^2/C30^2</f>
        <v>0.376294468190589</v>
      </c>
      <c r="I30" s="13" t="n">
        <f aca="false">(G30-D30)^2/E30^2</f>
        <v>0.167571349477917</v>
      </c>
      <c r="J30" s="14"/>
    </row>
    <row r="31" customFormat="false" ht="12" hidden="false" customHeight="false" outlineLevel="0" collapsed="false">
      <c r="A31" s="10" t="n">
        <v>0.00025415444770283</v>
      </c>
      <c r="B31" s="11" t="n">
        <v>-0.585365295410156</v>
      </c>
      <c r="C31" s="11" t="n">
        <f aca="false">0.005*ABS(B31)+0.1953125</f>
        <v>0.198239326477051</v>
      </c>
      <c r="D31" s="11" t="n">
        <v>5.57385104875721</v>
      </c>
      <c r="E31" s="11" t="n">
        <f aca="false">0.005*ABS(D31)+0.159266218543053</f>
        <v>0.187135473786839</v>
      </c>
      <c r="F31" s="12" t="n">
        <f aca="false">$K$5*COS(2*PI()*$M$5*A31+RADIANS($L$5))</f>
        <v>-0.518683311468507</v>
      </c>
      <c r="G31" s="11" t="n">
        <f aca="false">$N$5*COS(2*PI()*$M$5*A31+RADIANS($O$5))</f>
        <v>5.65089506134202</v>
      </c>
      <c r="H31" s="12" t="n">
        <f aca="false">(F31-B31)^2/C31^2</f>
        <v>0.113145529238355</v>
      </c>
      <c r="I31" s="13" t="n">
        <f aca="false">(G31-D31)^2/E31^2</f>
        <v>0.16949837732813</v>
      </c>
      <c r="J31" s="14"/>
      <c r="K31" s="24"/>
    </row>
    <row r="32" customFormat="false" ht="12" hidden="false" customHeight="false" outlineLevel="0" collapsed="false">
      <c r="A32" s="10" t="n">
        <v>0.00026392961876833</v>
      </c>
      <c r="B32" s="11" t="n">
        <v>-0.585365295410156</v>
      </c>
      <c r="C32" s="11" t="n">
        <f aca="false">0.005*ABS(B32)+0.1953125</f>
        <v>0.198239326477051</v>
      </c>
      <c r="D32" s="11" t="n">
        <v>5.73311726730026</v>
      </c>
      <c r="E32" s="11" t="n">
        <f aca="false">0.005*ABS(D32)+0.159266218543053</f>
        <v>0.187931804879554</v>
      </c>
      <c r="F32" s="12" t="n">
        <f aca="false">$K$5*COS(2*PI()*$M$5*A32+RADIANS($L$5))</f>
        <v>-0.573574712807141</v>
      </c>
      <c r="G32" s="11" t="n">
        <f aca="false">$N$5*COS(2*PI()*$M$5*A32+RADIANS($O$5))</f>
        <v>5.64525219705391</v>
      </c>
      <c r="H32" s="12" t="n">
        <f aca="false">(F32-B32)^2/C32^2</f>
        <v>0.00353745483339362</v>
      </c>
      <c r="I32" s="13" t="n">
        <f aca="false">(G32-D32)^2/E32^2</f>
        <v>0.218590836359998</v>
      </c>
      <c r="J32" s="14"/>
    </row>
    <row r="33" customFormat="false" ht="12" hidden="false" customHeight="false" outlineLevel="0" collapsed="false">
      <c r="A33" s="10" t="n">
        <v>0.00027370478983382</v>
      </c>
      <c r="B33" s="11" t="n">
        <v>-0.585365295410156</v>
      </c>
      <c r="C33" s="11" t="n">
        <f aca="false">0.005*ABS(B33)+0.1953125</f>
        <v>0.198239326477051</v>
      </c>
      <c r="D33" s="11" t="n">
        <v>5.73311726730026</v>
      </c>
      <c r="E33" s="11" t="n">
        <f aca="false">0.005*ABS(D33)+0.159266218543053</f>
        <v>0.187931804879554</v>
      </c>
      <c r="F33" s="12" t="n">
        <f aca="false">$K$5*COS(2*PI()*$M$5*A33+RADIANS($L$5))</f>
        <v>-0.628430442019701</v>
      </c>
      <c r="G33" s="11" t="n">
        <f aca="false">$N$5*COS(2*PI()*$M$5*A33+RADIANS($O$5))</f>
        <v>5.63925823962435</v>
      </c>
      <c r="H33" s="12" t="n">
        <f aca="false">(F33-B33)^2/C33^2</f>
        <v>0.0471924183487366</v>
      </c>
      <c r="I33" s="13" t="n">
        <f aca="false">(G33-D33)^2/E33^2</f>
        <v>0.249431634334447</v>
      </c>
      <c r="J33" s="14"/>
    </row>
    <row r="34" customFormat="false" ht="12" hidden="false" customHeight="false" outlineLevel="0" collapsed="false">
      <c r="A34" s="10" t="n">
        <v>0.00028347996089932</v>
      </c>
      <c r="B34" s="11" t="n">
        <v>-0.585365295410156</v>
      </c>
      <c r="C34" s="11" t="n">
        <f aca="false">0.005*ABS(B34)+0.1953125</f>
        <v>0.198239326477051</v>
      </c>
      <c r="D34" s="11" t="n">
        <v>5.57385104875721</v>
      </c>
      <c r="E34" s="11" t="n">
        <f aca="false">0.005*ABS(D34)+0.159266218543053</f>
        <v>0.187135473786839</v>
      </c>
      <c r="F34" s="12" t="n">
        <f aca="false">$K$5*COS(2*PI()*$M$5*A34+RADIANS($L$5))</f>
        <v>-0.683247087483643</v>
      </c>
      <c r="G34" s="11" t="n">
        <f aca="false">$N$5*COS(2*PI()*$M$5*A34+RADIANS($O$5))</f>
        <v>5.63291356183339</v>
      </c>
      <c r="H34" s="12" t="n">
        <f aca="false">(F34-B34)^2/C34^2</f>
        <v>0.243794664688144</v>
      </c>
      <c r="I34" s="13" t="n">
        <f aca="false">(G34-D34)^2/E34^2</f>
        <v>0.0996119866910547</v>
      </c>
      <c r="J34" s="14"/>
    </row>
    <row r="35" customFormat="false" ht="12" hidden="false" customHeight="false" outlineLevel="0" collapsed="false">
      <c r="A35" s="10" t="n">
        <v>0.00029325513196481</v>
      </c>
      <c r="B35" s="11" t="n">
        <v>-0.780677795410156</v>
      </c>
      <c r="C35" s="11" t="n">
        <f aca="false">0.005*ABS(B35)+0.1953125</f>
        <v>0.199215888977051</v>
      </c>
      <c r="D35" s="11" t="n">
        <v>5.73311726730026</v>
      </c>
      <c r="E35" s="11" t="n">
        <f aca="false">0.005*ABS(D35)+0.159266218543053</f>
        <v>0.187931804879554</v>
      </c>
      <c r="F35" s="12" t="n">
        <f aca="false">$K$5*COS(2*PI()*$M$5*A35+RADIANS($L$5))</f>
        <v>-0.738021240006921</v>
      </c>
      <c r="G35" s="11" t="n">
        <f aca="false">$N$5*COS(2*PI()*$M$5*A35+RADIANS($O$5))</f>
        <v>5.6262185582733</v>
      </c>
      <c r="H35" s="12" t="n">
        <f aca="false">(F35-B35)^2/C35^2</f>
        <v>0.0458483401371021</v>
      </c>
      <c r="I35" s="13" t="n">
        <f aca="false">(G35-D35)^2/E35^2</f>
        <v>0.323552195760762</v>
      </c>
      <c r="J35" s="14"/>
    </row>
    <row r="36" customFormat="false" ht="12" hidden="false" customHeight="false" outlineLevel="0" collapsed="false">
      <c r="A36" s="10" t="n">
        <v>0.0003030303030303</v>
      </c>
      <c r="B36" s="11" t="n">
        <v>-0.780677795410156</v>
      </c>
      <c r="C36" s="11" t="n">
        <f aca="false">0.005*ABS(B36)+0.1953125</f>
        <v>0.199215888977051</v>
      </c>
      <c r="D36" s="11" t="n">
        <v>5.73311726730026</v>
      </c>
      <c r="E36" s="11" t="n">
        <f aca="false">0.005*ABS(D36)+0.159266218543053</f>
        <v>0.187931804879554</v>
      </c>
      <c r="F36" s="12" t="n">
        <f aca="false">$K$5*COS(2*PI()*$M$5*A36+RADIANS($L$5))</f>
        <v>-0.792749493040405</v>
      </c>
      <c r="G36" s="11" t="n">
        <f aca="false">$N$5*COS(2*PI()*$M$5*A36+RADIANS($O$5))</f>
        <v>5.61917364532402</v>
      </c>
      <c r="H36" s="12" t="n">
        <f aca="false">(F36-B36)^2/C36^2</f>
        <v>0.00367188228606502</v>
      </c>
      <c r="I36" s="13" t="n">
        <f aca="false">(G36-D36)^2/E36^2</f>
        <v>0.367603359311736</v>
      </c>
      <c r="J36" s="14"/>
    </row>
    <row r="37" customFormat="false" ht="12" hidden="false" customHeight="false" outlineLevel="0" collapsed="false">
      <c r="A37" s="10" t="n">
        <v>0.0003128054740958</v>
      </c>
      <c r="B37" s="11" t="n">
        <v>-0.975990295410156</v>
      </c>
      <c r="C37" s="11" t="n">
        <f aca="false">0.005*ABS(B37)+0.1953125</f>
        <v>0.200192451477051</v>
      </c>
      <c r="D37" s="11" t="n">
        <v>5.73311726730026</v>
      </c>
      <c r="E37" s="11" t="n">
        <f aca="false">0.005*ABS(D37)+0.159266218543053</f>
        <v>0.187931804879554</v>
      </c>
      <c r="F37" s="12" t="n">
        <f aca="false">$K$5*COS(2*PI()*$M$5*A37+RADIANS($L$5))</f>
        <v>-0.847428442889574</v>
      </c>
      <c r="G37" s="11" t="n">
        <f aca="false">$N$5*COS(2*PI()*$M$5*A37+RADIANS($O$5))</f>
        <v>5.61177926112729</v>
      </c>
      <c r="H37" s="12" t="n">
        <f aca="false">(F37-B37)^2/C37^2</f>
        <v>0.412409677705536</v>
      </c>
      <c r="I37" s="13" t="n">
        <f aca="false">(G37-D37)^2/E37^2</f>
        <v>0.416862798060755</v>
      </c>
      <c r="J37" s="14"/>
    </row>
    <row r="38" customFormat="false" ht="12" hidden="false" customHeight="false" outlineLevel="0" collapsed="false">
      <c r="A38" s="10" t="n">
        <v>0.00032258064516129</v>
      </c>
      <c r="B38" s="11" t="n">
        <v>-0.975990295410156</v>
      </c>
      <c r="C38" s="11" t="n">
        <f aca="false">0.005*ABS(B38)+0.1953125</f>
        <v>0.200192451477051</v>
      </c>
      <c r="D38" s="11" t="n">
        <v>5.73311726730026</v>
      </c>
      <c r="E38" s="11" t="n">
        <f aca="false">0.005*ABS(D38)+0.159266218543053</f>
        <v>0.187931804879554</v>
      </c>
      <c r="F38" s="12" t="n">
        <f aca="false">$K$5*COS(2*PI()*$M$5*A38+RADIANS($L$5))</f>
        <v>-0.902054688926038</v>
      </c>
      <c r="G38" s="11" t="n">
        <f aca="false">$N$5*COS(2*PI()*$M$5*A38+RADIANS($O$5))</f>
        <v>5.60403586555941</v>
      </c>
      <c r="H38" s="12" t="n">
        <f aca="false">(F38-B38)^2/C38^2</f>
        <v>0.136399219045227</v>
      </c>
      <c r="I38" s="13" t="n">
        <f aca="false">(G38-D38)^2/E38^2</f>
        <v>0.471766150112771</v>
      </c>
      <c r="J38" s="14"/>
    </row>
    <row r="39" customFormat="false" ht="12" hidden="false" customHeight="false" outlineLevel="0" collapsed="false">
      <c r="A39" s="10" t="n">
        <v>0.00033235581622678</v>
      </c>
      <c r="B39" s="11" t="n">
        <v>-0.975990295410156</v>
      </c>
      <c r="C39" s="11" t="n">
        <f aca="false">0.005*ABS(B39)+0.1953125</f>
        <v>0.200192451477051</v>
      </c>
      <c r="D39" s="11" t="n">
        <v>5.57385104875721</v>
      </c>
      <c r="E39" s="11" t="n">
        <f aca="false">0.005*ABS(D39)+0.159266218543053</f>
        <v>0.187135473786839</v>
      </c>
      <c r="F39" s="12" t="n">
        <f aca="false">$K$5*COS(2*PI()*$M$5*A39+RADIANS($L$5))</f>
        <v>-0.956624833799358</v>
      </c>
      <c r="G39" s="11" t="n">
        <f aca="false">$N$5*COS(2*PI()*$M$5*A39+RADIANS($O$5))</f>
        <v>5.59594394020257</v>
      </c>
      <c r="H39" s="12" t="n">
        <f aca="false">(F39-B39)^2/C39^2</f>
        <v>0.00935751025379772</v>
      </c>
      <c r="I39" s="13" t="n">
        <f aca="false">(G39-D39)^2/E39^2</f>
        <v>0.0139377565720191</v>
      </c>
      <c r="J39" s="14"/>
    </row>
    <row r="40" customFormat="false" ht="12" hidden="false" customHeight="false" outlineLevel="0" collapsed="false">
      <c r="A40" s="10" t="n">
        <v>0.00034213098729228</v>
      </c>
      <c r="B40" s="11" t="n">
        <v>-0.975990295410156</v>
      </c>
      <c r="C40" s="11" t="n">
        <f aca="false">0.005*ABS(B40)+0.1953125</f>
        <v>0.200192451477051</v>
      </c>
      <c r="D40" s="11" t="n">
        <v>5.57385104875721</v>
      </c>
      <c r="E40" s="11" t="n">
        <f aca="false">0.005*ABS(D40)+0.159266218543053</f>
        <v>0.187135473786839</v>
      </c>
      <c r="F40" s="12" t="n">
        <f aca="false">$K$5*COS(2*PI()*$M$5*A40+RADIANS($L$5))</f>
        <v>-1.01113548364818</v>
      </c>
      <c r="G40" s="11" t="n">
        <f aca="false">$N$5*COS(2*PI()*$M$5*A40+RADIANS($O$5))</f>
        <v>5.58750398831498</v>
      </c>
      <c r="H40" s="12" t="n">
        <f aca="false">(F40-B40)^2/C40^2</f>
        <v>0.0308202638165115</v>
      </c>
      <c r="I40" s="13" t="n">
        <f aca="false">(G40-D40)^2/E40^2</f>
        <v>0.00532279932397472</v>
      </c>
      <c r="J40" s="14"/>
    </row>
    <row r="41" customFormat="false" ht="12" hidden="false" customHeight="false" outlineLevel="0" collapsed="false">
      <c r="A41" s="10" t="n">
        <v>0.00035190615835777</v>
      </c>
      <c r="B41" s="11" t="n">
        <v>-0.975990295410156</v>
      </c>
      <c r="C41" s="11" t="n">
        <f aca="false">0.005*ABS(B41)+0.1953125</f>
        <v>0.200192451477051</v>
      </c>
      <c r="D41" s="11" t="n">
        <v>5.73311726730026</v>
      </c>
      <c r="E41" s="11" t="n">
        <f aca="false">0.005*ABS(D41)+0.159266218543053</f>
        <v>0.187931804879554</v>
      </c>
      <c r="F41" s="12" t="n">
        <f aca="false">$K$5*COS(2*PI()*$M$5*A41+RADIANS($L$5))</f>
        <v>-1.06558324831113</v>
      </c>
      <c r="G41" s="11" t="n">
        <f aca="false">$N$5*COS(2*PI()*$M$5*A41+RADIANS($O$5))</f>
        <v>5.57871653479956</v>
      </c>
      <c r="H41" s="12" t="n">
        <f aca="false">(F41-B41)^2/C41^2</f>
        <v>0.200286789898997</v>
      </c>
      <c r="I41" s="13" t="n">
        <f aca="false">(G41-D41)^2/E41^2</f>
        <v>0.674991250420832</v>
      </c>
      <c r="J41" s="14"/>
    </row>
    <row r="42" customFormat="false" ht="12" hidden="false" customHeight="false" outlineLevel="0" collapsed="false">
      <c r="A42" s="10" t="n">
        <v>0.00036168132942326</v>
      </c>
      <c r="B42" s="11" t="n">
        <v>-1.17130279541016</v>
      </c>
      <c r="C42" s="11" t="n">
        <f aca="false">0.005*ABS(B42)+0.1953125</f>
        <v>0.201169013977051</v>
      </c>
      <c r="D42" s="11" t="n">
        <v>5.73311726730026</v>
      </c>
      <c r="E42" s="11" t="n">
        <f aca="false">0.005*ABS(D42)+0.159266218543053</f>
        <v>0.187931804879554</v>
      </c>
      <c r="F42" s="12" t="n">
        <f aca="false">$K$5*COS(2*PI()*$M$5*A42+RADIANS($L$5))</f>
        <v>-1.119964741538</v>
      </c>
      <c r="G42" s="11" t="n">
        <f aca="false">$N$5*COS(2*PI()*$M$5*A42+RADIANS($O$5))</f>
        <v>5.56958212617123</v>
      </c>
      <c r="H42" s="12" t="n">
        <f aca="false">(F42-B42)^2/C42^2</f>
        <v>0.0651263334132711</v>
      </c>
      <c r="I42" s="13" t="n">
        <f aca="false">(G42-D42)^2/E42^2</f>
        <v>0.757219188445063</v>
      </c>
      <c r="J42" s="14"/>
    </row>
    <row r="43" customFormat="false" ht="12" hidden="false" customHeight="false" outlineLevel="0" collapsed="false">
      <c r="A43" s="10" t="n">
        <v>0.00037145650048876</v>
      </c>
      <c r="B43" s="11" t="n">
        <v>-1.17130279541016</v>
      </c>
      <c r="C43" s="11" t="n">
        <f aca="false">0.005*ABS(B43)+0.1953125</f>
        <v>0.201169013977051</v>
      </c>
      <c r="D43" s="11" t="n">
        <v>5.57385104875721</v>
      </c>
      <c r="E43" s="11" t="n">
        <f aca="false">0.005*ABS(D43)+0.159266218543053</f>
        <v>0.187135473786839</v>
      </c>
      <c r="F43" s="12" t="n">
        <f aca="false">$K$5*COS(2*PI()*$M$5*A43+RADIANS($L$5))</f>
        <v>-1.17427658120019</v>
      </c>
      <c r="G43" s="11" t="n">
        <f aca="false">$N$5*COS(2*PI()*$M$5*A43+RADIANS($O$5))</f>
        <v>5.56010133052297</v>
      </c>
      <c r="H43" s="12" t="n">
        <f aca="false">(F43-B43)^2/C43^2</f>
        <v>0.000218523017700327</v>
      </c>
      <c r="I43" s="13" t="n">
        <f aca="false">(G43-D43)^2/E43^2</f>
        <v>0.00539852795805576</v>
      </c>
      <c r="J43" s="14"/>
    </row>
    <row r="44" customFormat="false" ht="12" hidden="false" customHeight="false" outlineLevel="0" collapsed="false">
      <c r="A44" s="10" t="n">
        <v>0.00038123167155425</v>
      </c>
      <c r="B44" s="11" t="n">
        <v>-1.36661529541016</v>
      </c>
      <c r="C44" s="11" t="n">
        <f aca="false">0.005*ABS(B44)+0.1953125</f>
        <v>0.202145576477051</v>
      </c>
      <c r="D44" s="11" t="n">
        <v>5.73311726730026</v>
      </c>
      <c r="E44" s="11" t="n">
        <f aca="false">0.005*ABS(D44)+0.159266218543053</f>
        <v>0.187931804879554</v>
      </c>
      <c r="F44" s="12" t="n">
        <f aca="false">$K$5*COS(2*PI()*$M$5*A44+RADIANS($L$5))</f>
        <v>-1.22851538950084</v>
      </c>
      <c r="G44" s="11" t="n">
        <f aca="false">$N$5*COS(2*PI()*$M$5*A44+RADIANS($O$5))</f>
        <v>5.55027473749053</v>
      </c>
      <c r="H44" s="12" t="n">
        <f aca="false">(F44-B44)^2/C44^2</f>
        <v>0.466722008818866</v>
      </c>
      <c r="I44" s="13" t="n">
        <f aca="false">(G44-D44)^2/E44^2</f>
        <v>0.946572479510957</v>
      </c>
      <c r="J44" s="14"/>
    </row>
    <row r="45" customFormat="false" ht="12" hidden="false" customHeight="false" outlineLevel="0" collapsed="false">
      <c r="A45" s="10" t="n">
        <v>0.00039100684261975</v>
      </c>
      <c r="B45" s="11" t="n">
        <v>-1.36661529541016</v>
      </c>
      <c r="C45" s="11" t="n">
        <f aca="false">0.005*ABS(B45)+0.1953125</f>
        <v>0.202145576477051</v>
      </c>
      <c r="D45" s="11" t="n">
        <v>5.57385104875721</v>
      </c>
      <c r="E45" s="11" t="n">
        <f aca="false">0.005*ABS(D45)+0.159266218543053</f>
        <v>0.187135473786839</v>
      </c>
      <c r="F45" s="12" t="n">
        <f aca="false">$K$5*COS(2*PI()*$M$5*A45+RADIANS($L$5))</f>
        <v>-1.28267779318536</v>
      </c>
      <c r="G45" s="11" t="n">
        <f aca="false">$N$5*COS(2*PI()*$M$5*A45+RADIANS($O$5))</f>
        <v>5.54010295821565</v>
      </c>
      <c r="H45" s="12" t="n">
        <f aca="false">(F45-B45)^2/C45^2</f>
        <v>0.172418395267228</v>
      </c>
      <c r="I45" s="13" t="n">
        <f aca="false">(G45-D45)^2/E45^2</f>
        <v>0.0325226682459475</v>
      </c>
      <c r="J45" s="14"/>
    </row>
    <row r="46" customFormat="false" ht="12" hidden="false" customHeight="false" outlineLevel="0" collapsed="false">
      <c r="A46" s="10" t="n">
        <v>0.00040078201368524</v>
      </c>
      <c r="B46" s="11" t="n">
        <v>-1.17130279541016</v>
      </c>
      <c r="C46" s="11" t="n">
        <f aca="false">0.005*ABS(B46)+0.1953125</f>
        <v>0.201169013977051</v>
      </c>
      <c r="D46" s="11" t="n">
        <v>5.57385104875721</v>
      </c>
      <c r="E46" s="11" t="n">
        <f aca="false">0.005*ABS(D46)+0.159266218543053</f>
        <v>0.187135473786839</v>
      </c>
      <c r="F46" s="12" t="n">
        <f aca="false">$K$5*COS(2*PI()*$M$5*A46+RADIANS($L$5))</f>
        <v>-1.33676042375072</v>
      </c>
      <c r="G46" s="11" t="n">
        <f aca="false">$N$5*COS(2*PI()*$M$5*A46+RADIANS($O$5))</f>
        <v>5.52958662530816</v>
      </c>
      <c r="H46" s="12" t="n">
        <f aca="false">(F46-B46)^2/C46^2</f>
        <v>0.676474476576195</v>
      </c>
      <c r="I46" s="13" t="n">
        <f aca="false">(G46-D46)^2/E46^2</f>
        <v>0.0559496509616299</v>
      </c>
      <c r="J46" s="14"/>
    </row>
    <row r="47" customFormat="false" ht="12" hidden="false" customHeight="false" outlineLevel="0" collapsed="false">
      <c r="A47" s="10" t="n">
        <v>0.00041055718475073</v>
      </c>
      <c r="B47" s="11" t="n">
        <v>-1.36661529541016</v>
      </c>
      <c r="C47" s="11" t="n">
        <f aca="false">0.005*ABS(B47)+0.1953125</f>
        <v>0.202145576477051</v>
      </c>
      <c r="D47" s="11" t="n">
        <v>5.57385104875721</v>
      </c>
      <c r="E47" s="11" t="n">
        <f aca="false">0.005*ABS(D47)+0.159266218543053</f>
        <v>0.187135473786839</v>
      </c>
      <c r="F47" s="12" t="n">
        <f aca="false">$K$5*COS(2*PI()*$M$5*A47+RADIANS($L$5))</f>
        <v>-1.39075991765538</v>
      </c>
      <c r="G47" s="11" t="n">
        <f aca="false">$N$5*COS(2*PI()*$M$5*A47+RADIANS($O$5))</f>
        <v>5.51872639280658</v>
      </c>
      <c r="H47" s="12" t="n">
        <f aca="false">(F47-B47)^2/C47^2</f>
        <v>0.0142663326310485</v>
      </c>
      <c r="I47" s="13" t="n">
        <f aca="false">(G47-D47)^2/E47^2</f>
        <v>0.086771986841131</v>
      </c>
      <c r="J47" s="14"/>
    </row>
    <row r="48" customFormat="false" ht="12" hidden="false" customHeight="false" outlineLevel="0" collapsed="false">
      <c r="A48" s="10" t="n">
        <v>0.00042033235581623</v>
      </c>
      <c r="B48" s="11" t="n">
        <v>-1.36661529541016</v>
      </c>
      <c r="C48" s="11" t="n">
        <f aca="false">0.005*ABS(B48)+0.1953125</f>
        <v>0.202145576477051</v>
      </c>
      <c r="D48" s="11" t="n">
        <v>5.57385104875721</v>
      </c>
      <c r="E48" s="11" t="n">
        <f aca="false">0.005*ABS(D48)+0.159266218543053</f>
        <v>0.187135473786839</v>
      </c>
      <c r="F48" s="12" t="n">
        <f aca="false">$K$5*COS(2*PI()*$M$5*A48+RADIANS($L$5))</f>
        <v>-1.44467291652825</v>
      </c>
      <c r="G48" s="11" t="n">
        <f aca="false">$N$5*COS(2*PI()*$M$5*A48+RADIANS($O$5))</f>
        <v>5.50752293613742</v>
      </c>
      <c r="H48" s="12" t="n">
        <f aca="false">(F48-B48)^2/C48^2</f>
        <v>0.149108409889294</v>
      </c>
      <c r="I48" s="13" t="n">
        <f aca="false">(G48-D48)^2/E48^2</f>
        <v>0.125627013911766</v>
      </c>
      <c r="J48" s="14"/>
    </row>
    <row r="49" customFormat="false" ht="12" hidden="false" customHeight="false" outlineLevel="0" collapsed="false">
      <c r="A49" s="10" t="n">
        <v>0.00043010752688172</v>
      </c>
      <c r="B49" s="11" t="n">
        <v>-1.56192779541016</v>
      </c>
      <c r="C49" s="11" t="n">
        <f aca="false">0.005*ABS(B49)+0.1953125</f>
        <v>0.203122138977051</v>
      </c>
      <c r="D49" s="11" t="n">
        <v>5.57385104875721</v>
      </c>
      <c r="E49" s="11" t="n">
        <f aca="false">0.005*ABS(D49)+0.159266218543053</f>
        <v>0.187135473786839</v>
      </c>
      <c r="F49" s="12" t="n">
        <f aca="false">$K$5*COS(2*PI()*$M$5*A49+RADIANS($L$5))</f>
        <v>-1.49849606737748</v>
      </c>
      <c r="G49" s="11" t="n">
        <f aca="false">$N$5*COS(2*PI()*$M$5*A49+RADIANS($O$5))</f>
        <v>5.49597695207327</v>
      </c>
      <c r="H49" s="12" t="n">
        <f aca="false">(F49-B49)^2/C49^2</f>
        <v>0.0975210936686317</v>
      </c>
      <c r="I49" s="13" t="n">
        <f aca="false">(G49-D49)^2/E49^2</f>
        <v>0.173170456535966</v>
      </c>
      <c r="J49" s="14"/>
    </row>
    <row r="50" customFormat="false" ht="12" hidden="false" customHeight="false" outlineLevel="0" collapsed="false">
      <c r="A50" s="10" t="n">
        <v>0.00043988269794721</v>
      </c>
      <c r="B50" s="11" t="n">
        <v>-1.56192779541016</v>
      </c>
      <c r="C50" s="11" t="n">
        <f aca="false">0.005*ABS(B50)+0.1953125</f>
        <v>0.203122138977051</v>
      </c>
      <c r="D50" s="11" t="n">
        <v>5.57385104875721</v>
      </c>
      <c r="E50" s="11" t="n">
        <f aca="false">0.005*ABS(D50)+0.159266218543053</f>
        <v>0.187135473786839</v>
      </c>
      <c r="F50" s="12" t="n">
        <f aca="false">$K$5*COS(2*PI()*$M$5*A50+RADIANS($L$5))</f>
        <v>-1.55222602279922</v>
      </c>
      <c r="G50" s="11" t="n">
        <f aca="false">$N$5*COS(2*PI()*$M$5*A50+RADIANS($O$5))</f>
        <v>5.48408915868934</v>
      </c>
      <c r="H50" s="12" t="n">
        <f aca="false">(F50-B50)^2/C50^2</f>
        <v>0.00228132763032957</v>
      </c>
      <c r="I50" s="13" t="n">
        <f aca="false">(G50-D50)^2/E50^2</f>
        <v>0.230076220906777</v>
      </c>
      <c r="J50" s="14"/>
    </row>
    <row r="51" customFormat="false" ht="12" hidden="false" customHeight="false" outlineLevel="0" collapsed="false">
      <c r="A51" s="10" t="n">
        <v>0.00044965786901271</v>
      </c>
      <c r="B51" s="11" t="n">
        <v>-1.56192779541016</v>
      </c>
      <c r="C51" s="11" t="n">
        <f aca="false">0.005*ABS(B51)+0.1953125</f>
        <v>0.203122138977051</v>
      </c>
      <c r="D51" s="11" t="n">
        <v>5.57385104875721</v>
      </c>
      <c r="E51" s="11" t="n">
        <f aca="false">0.005*ABS(D51)+0.159266218543053</f>
        <v>0.187135473786839</v>
      </c>
      <c r="F51" s="12" t="n">
        <f aca="false">$K$5*COS(2*PI()*$M$5*A51+RADIANS($L$5))</f>
        <v>-1.60585944118573</v>
      </c>
      <c r="G51" s="11" t="n">
        <f aca="false">$N$5*COS(2*PI()*$M$5*A51+RADIANS($O$5))</f>
        <v>5.4718602953189</v>
      </c>
      <c r="H51" s="12" t="n">
        <f aca="false">(F51-B51)^2/C51^2</f>
        <v>0.046777867988494</v>
      </c>
      <c r="I51" s="13" t="n">
        <f aca="false">(G51-D51)^2/E51^2</f>
        <v>0.297036184754784</v>
      </c>
      <c r="J51" s="14"/>
    </row>
    <row r="52" customFormat="false" ht="12" hidden="false" customHeight="false" outlineLevel="0" collapsed="false">
      <c r="A52" s="10" t="n">
        <v>0.0004594330400782</v>
      </c>
      <c r="B52" s="11" t="n">
        <v>-1.75724029541016</v>
      </c>
      <c r="C52" s="11" t="n">
        <f aca="false">0.005*ABS(B52)+0.1953125</f>
        <v>0.204098701477051</v>
      </c>
      <c r="D52" s="11" t="n">
        <v>5.57385104875721</v>
      </c>
      <c r="E52" s="11" t="n">
        <f aca="false">0.005*ABS(D52)+0.159266218543053</f>
        <v>0.187135473786839</v>
      </c>
      <c r="F52" s="12" t="n">
        <f aca="false">$K$5*COS(2*PI()*$M$5*A52+RADIANS($L$5))</f>
        <v>-1.65939298693297</v>
      </c>
      <c r="G52" s="11" t="n">
        <f aca="false">$N$5*COS(2*PI()*$M$5*A52+RADIANS($O$5))</f>
        <v>5.45929112250727</v>
      </c>
      <c r="H52" s="12" t="n">
        <f aca="false">(F52-B52)^2/C52^2</f>
        <v>0.229835592351454</v>
      </c>
      <c r="I52" s="13" t="n">
        <f aca="false">(G52-D52)^2/E52^2</f>
        <v>0.374759981321614</v>
      </c>
      <c r="J52" s="14"/>
    </row>
    <row r="53" customFormat="false" ht="12" hidden="false" customHeight="false" outlineLevel="0" collapsed="false">
      <c r="A53" s="10" t="n">
        <v>0.0004692082111437</v>
      </c>
      <c r="B53" s="11" t="n">
        <v>-1.75724029541016</v>
      </c>
      <c r="C53" s="11" t="n">
        <f aca="false">0.005*ABS(B53)+0.1953125</f>
        <v>0.204098701477051</v>
      </c>
      <c r="D53" s="11" t="n">
        <v>5.57385104875721</v>
      </c>
      <c r="E53" s="11" t="n">
        <f aca="false">0.005*ABS(D53)+0.159266218543053</f>
        <v>0.187135473786839</v>
      </c>
      <c r="F53" s="12" t="n">
        <f aca="false">$K$5*COS(2*PI()*$M$5*A53+RADIANS($L$5))</f>
        <v>-1.71282333064848</v>
      </c>
      <c r="G53" s="11" t="n">
        <f aca="false">$N$5*COS(2*PI()*$M$5*A53+RADIANS($O$5))</f>
        <v>5.44638242196447</v>
      </c>
      <c r="H53" s="12" t="n">
        <f aca="false">(F53-B53)^2/C53^2</f>
        <v>0.0473606083227421</v>
      </c>
      <c r="I53" s="13" t="n">
        <f aca="false">(G53-D53)^2/E53^2</f>
        <v>0.463974777657373</v>
      </c>
      <c r="J53" s="14"/>
    </row>
    <row r="54" customFormat="false" ht="12" hidden="false" customHeight="false" outlineLevel="0" collapsed="false">
      <c r="A54" s="10" t="n">
        <v>0.00047898338220919</v>
      </c>
      <c r="B54" s="11" t="n">
        <v>-1.75724029541016</v>
      </c>
      <c r="C54" s="11" t="n">
        <f aca="false">0.005*ABS(B54)+0.1953125</f>
        <v>0.204098701477051</v>
      </c>
      <c r="D54" s="11" t="n">
        <v>5.41458483021416</v>
      </c>
      <c r="E54" s="11" t="n">
        <f aca="false">0.005*ABS(D54)+0.159266218543053</f>
        <v>0.186339142694124</v>
      </c>
      <c r="F54" s="12" t="n">
        <f aca="false">$K$5*COS(2*PI()*$M$5*A54+RADIANS($L$5))</f>
        <v>-1.76614714935799</v>
      </c>
      <c r="G54" s="11" t="n">
        <f aca="false">$N$5*COS(2*PI()*$M$5*A54+RADIANS($O$5))</f>
        <v>5.43313499651671</v>
      </c>
      <c r="H54" s="12" t="n">
        <f aca="false">(F54-B54)^2/C54^2</f>
        <v>0.00190444387625421</v>
      </c>
      <c r="I54" s="13" t="n">
        <f aca="false">(G54-D54)^2/E54^2</f>
        <v>0.00991031431412046</v>
      </c>
      <c r="J54" s="14"/>
    </row>
    <row r="55" customFormat="false" ht="12" hidden="false" customHeight="false" outlineLevel="0" collapsed="false">
      <c r="A55" s="10" t="n">
        <v>0.00048875855327468</v>
      </c>
      <c r="B55" s="11" t="n">
        <v>-1.75724029541016</v>
      </c>
      <c r="C55" s="11" t="n">
        <f aca="false">0.005*ABS(B55)+0.1953125</f>
        <v>0.204098701477051</v>
      </c>
      <c r="D55" s="11" t="n">
        <v>5.41458483021416</v>
      </c>
      <c r="E55" s="11" t="n">
        <f aca="false">0.005*ABS(D55)+0.159266218543053</f>
        <v>0.186339142694124</v>
      </c>
      <c r="F55" s="12" t="n">
        <f aca="false">$K$5*COS(2*PI()*$M$5*A55+RADIANS($L$5))</f>
        <v>-1.81936112671245</v>
      </c>
      <c r="G55" s="11" t="n">
        <f aca="false">$N$5*COS(2*PI()*$M$5*A55+RADIANS($O$5))</f>
        <v>5.41954967005634</v>
      </c>
      <c r="H55" s="12" t="n">
        <f aca="false">(F55-B55)^2/C55^2</f>
        <v>0.0926390375429195</v>
      </c>
      <c r="I55" s="13" t="n">
        <f aca="false">(G55-D55)^2/E55^2</f>
        <v>0.000709908376616274</v>
      </c>
      <c r="J55" s="14"/>
    </row>
    <row r="56" customFormat="false" ht="12" hidden="false" customHeight="false" outlineLevel="0" collapsed="false">
      <c r="A56" s="10" t="n">
        <v>0.00049853372434018</v>
      </c>
      <c r="B56" s="11" t="n">
        <v>-1.95255279541016</v>
      </c>
      <c r="C56" s="11" t="n">
        <f aca="false">0.005*ABS(B56)+0.1953125</f>
        <v>0.205075263977051</v>
      </c>
      <c r="D56" s="11" t="n">
        <v>5.57385104875721</v>
      </c>
      <c r="E56" s="11" t="n">
        <f aca="false">0.005*ABS(D56)+0.159266218543053</f>
        <v>0.187135473786839</v>
      </c>
      <c r="F56" s="12" t="n">
        <f aca="false">$K$5*COS(2*PI()*$M$5*A56+RADIANS($L$5))</f>
        <v>-1.87246195319414</v>
      </c>
      <c r="G56" s="11" t="n">
        <f aca="false">$N$5*COS(2*PI()*$M$5*A56+RADIANS($O$5))</f>
        <v>5.40562728749068</v>
      </c>
      <c r="H56" s="12" t="n">
        <f aca="false">(F56-B56)^2/C56^2</f>
        <v>0.152524342927469</v>
      </c>
      <c r="I56" s="13" t="n">
        <f aca="false">(G56-D56)^2/E56^2</f>
        <v>0.80809503028573</v>
      </c>
      <c r="J56" s="14"/>
    </row>
    <row r="57" customFormat="false" ht="12" hidden="false" customHeight="false" outlineLevel="0" collapsed="false">
      <c r="A57" s="10" t="n">
        <v>0.00050830889540567</v>
      </c>
      <c r="B57" s="11" t="n">
        <v>-1.95255279541016</v>
      </c>
      <c r="C57" s="11" t="n">
        <f aca="false">0.005*ABS(B57)+0.1953125</f>
        <v>0.205075263977051</v>
      </c>
      <c r="D57" s="11" t="n">
        <v>5.41458483021416</v>
      </c>
      <c r="E57" s="11" t="n">
        <f aca="false">0.005*ABS(D57)+0.159266218543053</f>
        <v>0.186339142694124</v>
      </c>
      <c r="F57" s="12" t="n">
        <f aca="false">$K$5*COS(2*PI()*$M$5*A57+RADIANS($L$5))</f>
        <v>-1.92544632632233</v>
      </c>
      <c r="G57" s="11" t="n">
        <f aca="false">$N$5*COS(2*PI()*$M$5*A57+RADIANS($O$5))</f>
        <v>5.39136871468948</v>
      </c>
      <c r="H57" s="12" t="n">
        <f aca="false">(F57-B57)^2/C57^2</f>
        <v>0.0174710634464469</v>
      </c>
      <c r="I57" s="13" t="n">
        <f aca="false">(G57-D57)^2/E57^2</f>
        <v>0.0155228308911253</v>
      </c>
      <c r="J57" s="14"/>
    </row>
    <row r="58" customFormat="false" ht="12" hidden="false" customHeight="false" outlineLevel="0" collapsed="false">
      <c r="A58" s="10" t="n">
        <v>0.00051808406647116</v>
      </c>
      <c r="B58" s="11" t="n">
        <v>-1.95255279541016</v>
      </c>
      <c r="C58" s="11" t="n">
        <f aca="false">0.005*ABS(B58)+0.1953125</f>
        <v>0.205075263977051</v>
      </c>
      <c r="D58" s="11" t="n">
        <v>5.41458483021416</v>
      </c>
      <c r="E58" s="11" t="n">
        <f aca="false">0.005*ABS(D58)+0.159266218543053</f>
        <v>0.186339142694124</v>
      </c>
      <c r="F58" s="12" t="n">
        <f aca="false">$K$5*COS(2*PI()*$M$5*A58+RADIANS($L$5))</f>
        <v>-1.978310950859</v>
      </c>
      <c r="G58" s="11" t="n">
        <f aca="false">$N$5*COS(2*PI()*$M$5*A58+RADIANS($O$5))</f>
        <v>5.37677483843104</v>
      </c>
      <c r="H58" s="12" t="n">
        <f aca="false">(F58-B58)^2/C58^2</f>
        <v>0.0157762202621555</v>
      </c>
      <c r="I58" s="13" t="n">
        <f aca="false">(G58-D58)^2/E58^2</f>
        <v>0.0411722858986243</v>
      </c>
      <c r="J58" s="14"/>
    </row>
    <row r="59" customFormat="false" ht="12" hidden="false" customHeight="false" outlineLevel="0" collapsed="false">
      <c r="A59" s="10" t="n">
        <v>0.00052785923753666</v>
      </c>
      <c r="B59" s="11" t="n">
        <v>-1.95255279541016</v>
      </c>
      <c r="C59" s="11" t="n">
        <f aca="false">0.005*ABS(B59)+0.1953125</f>
        <v>0.205075263977051</v>
      </c>
      <c r="D59" s="11" t="n">
        <v>5.41458483021416</v>
      </c>
      <c r="E59" s="11" t="n">
        <f aca="false">0.005*ABS(D59)+0.159266218543053</f>
        <v>0.186339142694124</v>
      </c>
      <c r="F59" s="12" t="n">
        <f aca="false">$K$5*COS(2*PI()*$M$5*A59+RADIANS($L$5))</f>
        <v>-2.0310525390136</v>
      </c>
      <c r="G59" s="11" t="n">
        <f aca="false">$N$5*COS(2*PI()*$M$5*A59+RADIANS($O$5))</f>
        <v>5.36184656634703</v>
      </c>
      <c r="H59" s="12" t="n">
        <f aca="false">(F59-B59)^2/C59^2</f>
        <v>0.146524388635895</v>
      </c>
      <c r="I59" s="13" t="n">
        <f aca="false">(G59-D59)^2/E59^2</f>
        <v>0.0801020206080286</v>
      </c>
      <c r="J59" s="14"/>
    </row>
    <row r="60" customFormat="false" ht="12" hidden="false" customHeight="false" outlineLevel="0" collapsed="false">
      <c r="A60" s="10" t="n">
        <v>0.00053763440860215</v>
      </c>
      <c r="B60" s="11" t="n">
        <v>-2.14786529541016</v>
      </c>
      <c r="C60" s="11" t="n">
        <f aca="false">0.005*ABS(B60)+0.1953125</f>
        <v>0.206051826477051</v>
      </c>
      <c r="D60" s="11" t="n">
        <v>5.2553186116711</v>
      </c>
      <c r="E60" s="11" t="n">
        <f aca="false">0.005*ABS(D60)+0.159266218543053</f>
        <v>0.185542811601409</v>
      </c>
      <c r="F60" s="12" t="n">
        <f aca="false">$K$5*COS(2*PI()*$M$5*A60+RADIANS($L$5))</f>
        <v>-2.08366781064739</v>
      </c>
      <c r="G60" s="11" t="n">
        <f aca="false">$N$5*COS(2*PI()*$M$5*A60+RADIANS($O$5))</f>
        <v>5.34658482686616</v>
      </c>
      <c r="H60" s="12" t="n">
        <f aca="false">(F60-B60)^2/C60^2</f>
        <v>0.0970695661795907</v>
      </c>
      <c r="I60" s="13" t="n">
        <f aca="false">(G60-D60)^2/E60^2</f>
        <v>0.241953447614247</v>
      </c>
      <c r="J60" s="14"/>
    </row>
    <row r="61" customFormat="false" ht="12" hidden="false" customHeight="false" outlineLevel="0" collapsed="false">
      <c r="A61" s="10" t="n">
        <v>0.00054740957966764</v>
      </c>
      <c r="B61" s="11" t="n">
        <v>-2.14786529541016</v>
      </c>
      <c r="C61" s="11" t="n">
        <f aca="false">0.005*ABS(B61)+0.1953125</f>
        <v>0.206051826477051</v>
      </c>
      <c r="D61" s="11" t="n">
        <v>5.41458483021416</v>
      </c>
      <c r="E61" s="11" t="n">
        <f aca="false">0.005*ABS(D61)+0.159266218543053</f>
        <v>0.186339142694124</v>
      </c>
      <c r="F61" s="12" t="n">
        <f aca="false">$K$5*COS(2*PI()*$M$5*A61+RADIANS($L$5))</f>
        <v>-2.13615349347773</v>
      </c>
      <c r="G61" s="11" t="n">
        <f aca="false">$N$5*COS(2*PI()*$M$5*A61+RADIANS($O$5))</f>
        <v>5.33099056915627</v>
      </c>
      <c r="H61" s="12" t="n">
        <f aca="false">(F61-B61)^2/C61^2</f>
        <v>0.00323068415062391</v>
      </c>
      <c r="I61" s="13" t="n">
        <f aca="false">(G61-D61)^2/E61^2</f>
        <v>0.201254101594364</v>
      </c>
      <c r="J61" s="14"/>
    </row>
    <row r="62" customFormat="false" ht="12" hidden="false" customHeight="false" outlineLevel="0" collapsed="false">
      <c r="A62" s="10" t="n">
        <v>0.00055718475073314</v>
      </c>
      <c r="B62" s="11" t="n">
        <v>-2.14786529541016</v>
      </c>
      <c r="C62" s="11" t="n">
        <f aca="false">0.005*ABS(B62)+0.1953125</f>
        <v>0.206051826477051</v>
      </c>
      <c r="D62" s="11" t="n">
        <v>5.2553186116711</v>
      </c>
      <c r="E62" s="11" t="n">
        <f aca="false">0.005*ABS(D62)+0.159266218543053</f>
        <v>0.185542811601409</v>
      </c>
      <c r="F62" s="12" t="n">
        <f aca="false">$K$5*COS(2*PI()*$M$5*A62+RADIANS($L$5))</f>
        <v>-2.18850632328147</v>
      </c>
      <c r="G62" s="11" t="n">
        <f aca="false">$N$5*COS(2*PI()*$M$5*A62+RADIANS($O$5))</f>
        <v>5.31506476306544</v>
      </c>
      <c r="H62" s="12" t="n">
        <f aca="false">(F62-B62)^2/C62^2</f>
        <v>0.0389024031023349</v>
      </c>
      <c r="I62" s="13" t="n">
        <f aca="false">(G62-D62)^2/E62^2</f>
        <v>0.10368874150327</v>
      </c>
      <c r="J62" s="14"/>
    </row>
    <row r="63" customFormat="false" ht="12" hidden="false" customHeight="false" outlineLevel="0" collapsed="false">
      <c r="A63" s="10" t="n">
        <v>0.00056695992179863</v>
      </c>
      <c r="B63" s="11" t="n">
        <v>-2.34317779541016</v>
      </c>
      <c r="C63" s="11" t="n">
        <f aca="false">0.005*ABS(B63)+0.1953125</f>
        <v>0.207028388977051</v>
      </c>
      <c r="D63" s="11" t="n">
        <v>5.2553186116711</v>
      </c>
      <c r="E63" s="11" t="n">
        <f aca="false">0.005*ABS(D63)+0.159266218543053</f>
        <v>0.185542811601409</v>
      </c>
      <c r="F63" s="12" t="n">
        <f aca="false">$K$5*COS(2*PI()*$M$5*A63+RADIANS($L$5))</f>
        <v>-2.24072304409776</v>
      </c>
      <c r="G63" s="11" t="n">
        <f aca="false">$N$5*COS(2*PI()*$M$5*A63+RADIANS($O$5))</f>
        <v>5.29880839906161</v>
      </c>
      <c r="H63" s="12" t="n">
        <f aca="false">(F63-B63)^2/C63^2</f>
        <v>0.24490880643572</v>
      </c>
      <c r="I63" s="13" t="n">
        <f aca="false">(G63-D63)^2/E63^2</f>
        <v>0.0549397023724951</v>
      </c>
      <c r="J63" s="14"/>
    </row>
    <row r="64" customFormat="false" ht="12" hidden="false" customHeight="false" outlineLevel="0" collapsed="false">
      <c r="A64" s="10" t="n">
        <v>0.00057673509286413</v>
      </c>
      <c r="B64" s="11" t="n">
        <v>-2.34317779541016</v>
      </c>
      <c r="C64" s="11" t="n">
        <f aca="false">0.005*ABS(B64)+0.1953125</f>
        <v>0.207028388977051</v>
      </c>
      <c r="D64" s="11" t="n">
        <v>5.2553186116711</v>
      </c>
      <c r="E64" s="11" t="n">
        <f aca="false">0.005*ABS(D64)+0.159266218543053</f>
        <v>0.185542811601409</v>
      </c>
      <c r="F64" s="12" t="n">
        <f aca="false">$K$5*COS(2*PI()*$M$5*A64+RADIANS($L$5))</f>
        <v>-2.29280040843096</v>
      </c>
      <c r="G64" s="11" t="n">
        <f aca="false">$N$5*COS(2*PI()*$M$5*A64+RADIANS($O$5))</f>
        <v>5.28222248817097</v>
      </c>
      <c r="H64" s="12" t="n">
        <f aca="false">(F64-B64)^2/C64^2</f>
        <v>0.0592122371011506</v>
      </c>
      <c r="I64" s="13" t="n">
        <f aca="false">(G64-D64)^2/E64^2</f>
        <v>0.0210252638597326</v>
      </c>
      <c r="J64" s="14"/>
    </row>
    <row r="65" customFormat="false" ht="12" hidden="false" customHeight="false" outlineLevel="0" collapsed="false">
      <c r="A65" s="10" t="n">
        <v>0.00058651026392962</v>
      </c>
      <c r="B65" s="11" t="n">
        <v>-2.34317779541016</v>
      </c>
      <c r="C65" s="11" t="n">
        <f aca="false">0.005*ABS(B65)+0.1953125</f>
        <v>0.207028388977051</v>
      </c>
      <c r="D65" s="11" t="n">
        <v>5.2553186116711</v>
      </c>
      <c r="E65" s="11" t="n">
        <f aca="false">0.005*ABS(D65)+0.159266218543053</f>
        <v>0.185542811601409</v>
      </c>
      <c r="F65" s="12" t="n">
        <f aca="false">$K$5*COS(2*PI()*$M$5*A65+RADIANS($L$5))</f>
        <v>-2.34473517745215</v>
      </c>
      <c r="G65" s="11" t="n">
        <f aca="false">$N$5*COS(2*PI()*$M$5*A65+RADIANS($O$5))</f>
        <v>5.26530806191515</v>
      </c>
      <c r="H65" s="12" t="n">
        <f aca="false">(F65-B65)^2/C65^2</f>
        <v>5.65888046120164E-005</v>
      </c>
      <c r="I65" s="13" t="n">
        <f aca="false">(G65-D65)^2/E65^2</f>
        <v>0.0028986441946215</v>
      </c>
      <c r="J65" s="14"/>
    </row>
    <row r="66" customFormat="false" ht="12" hidden="false" customHeight="false" outlineLevel="0" collapsed="false">
      <c r="A66" s="10" t="n">
        <v>0.00059628543499511</v>
      </c>
      <c r="B66" s="11" t="n">
        <v>-2.53849029541016</v>
      </c>
      <c r="C66" s="11" t="n">
        <f aca="false">0.005*ABS(B66)+0.1953125</f>
        <v>0.208004951477051</v>
      </c>
      <c r="D66" s="11" t="n">
        <v>5.2553186116711</v>
      </c>
      <c r="E66" s="11" t="n">
        <f aca="false">0.005*ABS(D66)+0.159266218543053</f>
        <v>0.185542811601409</v>
      </c>
      <c r="F66" s="12" t="n">
        <f aca="false">$K$5*COS(2*PI()*$M$5*A66+RADIANS($L$5))</f>
        <v>-2.39652412120095</v>
      </c>
      <c r="G66" s="11" t="n">
        <f aca="false">$N$5*COS(2*PI()*$M$5*A66+RADIANS($O$5))</f>
        <v>5.24806617224696</v>
      </c>
      <c r="H66" s="12" t="n">
        <f aca="false">(F66-B66)^2/C66^2</f>
        <v>0.465824590790311</v>
      </c>
      <c r="I66" s="13" t="n">
        <f aca="false">(G66-D66)^2/E66^2</f>
        <v>0.00152784730836747</v>
      </c>
      <c r="J66" s="14"/>
    </row>
    <row r="67" customFormat="false" ht="12" hidden="false" customHeight="false" outlineLevel="0" collapsed="false">
      <c r="A67" s="10" t="n">
        <v>0.00060606060606061</v>
      </c>
      <c r="B67" s="11" t="n">
        <v>-2.53849029541016</v>
      </c>
      <c r="C67" s="11" t="n">
        <f aca="false">0.005*ABS(B67)+0.1953125</f>
        <v>0.208004951477051</v>
      </c>
      <c r="D67" s="11" t="n">
        <v>5.2553186116711</v>
      </c>
      <c r="E67" s="11" t="n">
        <f aca="false">0.005*ABS(D67)+0.159266218543053</f>
        <v>0.185542811601409</v>
      </c>
      <c r="F67" s="12" t="n">
        <f aca="false">$K$5*COS(2*PI()*$M$5*A67+RADIANS($L$5))</f>
        <v>-2.44816401878626</v>
      </c>
      <c r="G67" s="11" t="n">
        <f aca="false">$N$5*COS(2*PI()*$M$5*A67+RADIANS($O$5))</f>
        <v>5.23049789148503</v>
      </c>
      <c r="H67" s="12" t="n">
        <f aca="false">(F67-B67)^2/C67^2</f>
        <v>0.188573590456398</v>
      </c>
      <c r="I67" s="13" t="n">
        <f aca="false">(G67-D67)^2/E67^2</f>
        <v>0.0178953621045071</v>
      </c>
      <c r="J67" s="14"/>
    </row>
    <row r="68" customFormat="false" ht="12" hidden="false" customHeight="false" outlineLevel="0" collapsed="false">
      <c r="A68" s="10" t="n">
        <v>0.0006158357771261</v>
      </c>
      <c r="B68" s="11" t="n">
        <v>-2.53849029541016</v>
      </c>
      <c r="C68" s="11" t="n">
        <f aca="false">0.005*ABS(B68)+0.1953125</f>
        <v>0.208004951477051</v>
      </c>
      <c r="D68" s="11" t="n">
        <v>5.2553186116711</v>
      </c>
      <c r="E68" s="11" t="n">
        <f aca="false">0.005*ABS(D68)+0.159266218543053</f>
        <v>0.185542811601409</v>
      </c>
      <c r="F68" s="12" t="n">
        <f aca="false">$K$5*COS(2*PI()*$M$5*A68+RADIANS($L$5))</f>
        <v>-2.49965165858637</v>
      </c>
      <c r="G68" s="11" t="n">
        <f aca="false">$N$5*COS(2*PI()*$M$5*A68+RADIANS($O$5))</f>
        <v>5.21260431224717</v>
      </c>
      <c r="H68" s="12" t="n">
        <f aca="false">(F68-B68)^2/C68^2</f>
        <v>0.0348642727335002</v>
      </c>
      <c r="I68" s="13" t="n">
        <f aca="false">(G68-D68)^2/E68^2</f>
        <v>0.0529978569658909</v>
      </c>
      <c r="J68" s="14"/>
    </row>
    <row r="69" customFormat="false" ht="12" hidden="false" customHeight="false" outlineLevel="0" collapsed="false">
      <c r="A69" s="10" t="n">
        <v>0.00062561094819159</v>
      </c>
      <c r="B69" s="11" t="n">
        <v>-2.53849029541016</v>
      </c>
      <c r="C69" s="11" t="n">
        <f aca="false">0.005*ABS(B69)+0.1953125</f>
        <v>0.208004951477051</v>
      </c>
      <c r="D69" s="11" t="n">
        <v>5.09605239312805</v>
      </c>
      <c r="E69" s="11" t="n">
        <f aca="false">0.005*ABS(D69)+0.159266218543053</f>
        <v>0.184746480508693</v>
      </c>
      <c r="F69" s="12" t="n">
        <f aca="false">$K$5*COS(2*PI()*$M$5*A69+RADIANS($L$5))</f>
        <v>-2.55098383844905</v>
      </c>
      <c r="G69" s="11" t="n">
        <f aca="false">$N$5*COS(2*PI()*$M$5*A69+RADIANS($O$5))</f>
        <v>5.19438654738231</v>
      </c>
      <c r="H69" s="12" t="n">
        <f aca="false">(F69-B69)^2/C69^2</f>
        <v>0.00360764576773753</v>
      </c>
      <c r="I69" s="13" t="n">
        <f aca="false">(G69-D69)^2/E69^2</f>
        <v>0.283306426694798</v>
      </c>
      <c r="J69" s="14"/>
    </row>
    <row r="70" customFormat="false" ht="12" hidden="false" customHeight="false" outlineLevel="0" collapsed="false">
      <c r="A70" s="10" t="n">
        <v>0.00063538611925709</v>
      </c>
      <c r="B70" s="11" t="n">
        <v>-2.53849029541016</v>
      </c>
      <c r="C70" s="11" t="n">
        <f aca="false">0.005*ABS(B70)+0.1953125</f>
        <v>0.208004951477051</v>
      </c>
      <c r="D70" s="11" t="n">
        <v>5.2553186116711</v>
      </c>
      <c r="E70" s="11" t="n">
        <f aca="false">0.005*ABS(D70)+0.159266218543053</f>
        <v>0.185542811601409</v>
      </c>
      <c r="F70" s="12" t="n">
        <f aca="false">$K$5*COS(2*PI()*$M$5*A70+RADIANS($L$5))</f>
        <v>-2.60215736589054</v>
      </c>
      <c r="G70" s="11" t="n">
        <f aca="false">$N$5*COS(2*PI()*$M$5*A70+RADIANS($O$5))</f>
        <v>5.17584572990134</v>
      </c>
      <c r="H70" s="12" t="n">
        <f aca="false">(F70-B70)^2/C70^2</f>
        <v>0.093687659071347</v>
      </c>
      <c r="I70" s="13" t="n">
        <f aca="false">(G70-D70)^2/E70^2</f>
        <v>0.183463492150863</v>
      </c>
      <c r="J70" s="14"/>
    </row>
    <row r="71" customFormat="false" ht="12" hidden="false" customHeight="false" outlineLevel="0" collapsed="false">
      <c r="A71" s="10" t="n">
        <v>0.00064516129032258</v>
      </c>
      <c r="B71" s="11" t="n">
        <v>-2.73380279541016</v>
      </c>
      <c r="C71" s="11" t="n">
        <f aca="false">0.005*ABS(B71)+0.1953125</f>
        <v>0.208981513977051</v>
      </c>
      <c r="D71" s="11" t="n">
        <v>5.2553186116711</v>
      </c>
      <c r="E71" s="11" t="n">
        <f aca="false">0.005*ABS(D71)+0.159266218543053</f>
        <v>0.185542811601409</v>
      </c>
      <c r="F71" s="12" t="n">
        <f aca="false">$K$5*COS(2*PI()*$M$5*A71+RADIANS($L$5))</f>
        <v>-2.65316905829392</v>
      </c>
      <c r="G71" s="11" t="n">
        <f aca="false">$N$5*COS(2*PI()*$M$5*A71+RADIANS($O$5))</f>
        <v>5.15698301290669</v>
      </c>
      <c r="H71" s="12" t="n">
        <f aca="false">(F71-B71)^2/C71^2</f>
        <v>0.148873649426656</v>
      </c>
      <c r="I71" s="13" t="n">
        <f aca="false">(G71-D71)^2/E71^2</f>
        <v>0.28088805211694</v>
      </c>
      <c r="J71" s="14"/>
    </row>
    <row r="72" customFormat="false" ht="12" hidden="false" customHeight="false" outlineLevel="0" collapsed="false">
      <c r="A72" s="10" t="n">
        <v>0.00065493646138807</v>
      </c>
      <c r="B72" s="11" t="n">
        <v>-2.73380279541016</v>
      </c>
      <c r="C72" s="11" t="n">
        <f aca="false">0.005*ABS(B72)+0.1953125</f>
        <v>0.208981513977051</v>
      </c>
      <c r="D72" s="11" t="n">
        <v>5.2553186116711</v>
      </c>
      <c r="E72" s="11" t="n">
        <f aca="false">0.005*ABS(D72)+0.159266218543053</f>
        <v>0.185542811601409</v>
      </c>
      <c r="F72" s="12" t="n">
        <f aca="false">$K$5*COS(2*PI()*$M$5*A72+RADIANS($L$5))</f>
        <v>-2.70401574310739</v>
      </c>
      <c r="G72" s="11" t="n">
        <f aca="false">$N$5*COS(2*PI()*$M$5*A72+RADIANS($O$5))</f>
        <v>5.13779956952051</v>
      </c>
      <c r="H72" s="12" t="n">
        <f aca="false">(F72-B72)^2/C72^2</f>
        <v>0.0203160519053959</v>
      </c>
      <c r="I72" s="13" t="n">
        <f aca="false">(G72-D72)^2/E72^2</f>
        <v>0.401169788397188</v>
      </c>
      <c r="J72" s="14"/>
    </row>
    <row r="73" customFormat="false" ht="12" hidden="false" customHeight="false" outlineLevel="0" collapsed="false">
      <c r="A73" s="10" t="n">
        <v>0.00066471163245357</v>
      </c>
      <c r="B73" s="11" t="n">
        <v>-2.73380279541016</v>
      </c>
      <c r="C73" s="11" t="n">
        <f aca="false">0.005*ABS(B73)+0.1953125</f>
        <v>0.208981513977051</v>
      </c>
      <c r="D73" s="11" t="n">
        <v>5.09605239312805</v>
      </c>
      <c r="E73" s="11" t="n">
        <f aca="false">0.005*ABS(D73)+0.159266218543053</f>
        <v>0.184746480508693</v>
      </c>
      <c r="F73" s="12" t="n">
        <f aca="false">$K$5*COS(2*PI()*$M$5*A73+RADIANS($L$5))</f>
        <v>-2.75469425804142</v>
      </c>
      <c r="G73" s="11" t="n">
        <f aca="false">$N$5*COS(2*PI()*$M$5*A73+RADIANS($O$5))</f>
        <v>5.11829659281181</v>
      </c>
      <c r="H73" s="12" t="n">
        <f aca="false">(F73-B73)^2/C73^2</f>
        <v>0.00999359972478044</v>
      </c>
      <c r="I73" s="13" t="n">
        <f aca="false">(G73-D73)^2/E73^2</f>
        <v>0.0144971029402903</v>
      </c>
      <c r="J73" s="14"/>
    </row>
    <row r="74" customFormat="false" ht="12" hidden="false" customHeight="false" outlineLevel="0" collapsed="false">
      <c r="A74" s="10" t="n">
        <v>0.00067448680351906</v>
      </c>
      <c r="B74" s="11" t="n">
        <v>-2.73380279541016</v>
      </c>
      <c r="C74" s="11" t="n">
        <f aca="false">0.005*ABS(B74)+0.1953125</f>
        <v>0.208981513977051</v>
      </c>
      <c r="D74" s="11" t="n">
        <v>5.09605239312805</v>
      </c>
      <c r="E74" s="11" t="n">
        <f aca="false">0.005*ABS(D74)+0.159266218543053</f>
        <v>0.184746480508693</v>
      </c>
      <c r="F74" s="12" t="n">
        <f aca="false">$K$5*COS(2*PI()*$M$5*A74+RADIANS($L$5))</f>
        <v>-2.80520145126521</v>
      </c>
      <c r="G74" s="11" t="n">
        <f aca="false">$N$5*COS(2*PI()*$M$5*A74+RADIANS($O$5))</f>
        <v>5.09847529572223</v>
      </c>
      <c r="H74" s="12" t="n">
        <f aca="false">(F74-B74)^2/C74^2</f>
        <v>0.11672512010754</v>
      </c>
      <c r="I74" s="13" t="n">
        <f aca="false">(G74-D74)^2/E74^2</f>
        <v>0.00017199648142197</v>
      </c>
      <c r="J74" s="14"/>
    </row>
    <row r="75" customFormat="false" ht="12" hidden="false" customHeight="false" outlineLevel="0" collapsed="false">
      <c r="A75" s="10" t="n">
        <v>0.00068426197458456</v>
      </c>
      <c r="B75" s="11" t="n">
        <v>-2.92911529541016</v>
      </c>
      <c r="C75" s="11" t="n">
        <f aca="false">0.005*ABS(B75)+0.1953125</f>
        <v>0.209958076477051</v>
      </c>
      <c r="D75" s="11" t="n">
        <v>5.09605239312805</v>
      </c>
      <c r="E75" s="11" t="n">
        <f aca="false">0.005*ABS(D75)+0.159266218543053</f>
        <v>0.184746480508693</v>
      </c>
      <c r="F75" s="12" t="n">
        <f aca="false">$K$5*COS(2*PI()*$M$5*A75+RADIANS($L$5))</f>
        <v>-2.85553418160316</v>
      </c>
      <c r="G75" s="11" t="n">
        <f aca="false">$N$5*COS(2*PI()*$M$5*A75+RADIANS($O$5))</f>
        <v>5.07833691099054</v>
      </c>
      <c r="H75" s="12" t="n">
        <f aca="false">(F75-B75)^2/C75^2</f>
        <v>0.12281956202445</v>
      </c>
      <c r="I75" s="13" t="n">
        <f aca="false">(G75-D75)^2/E75^2</f>
        <v>0.00919503963286019</v>
      </c>
      <c r="J75" s="14"/>
    </row>
    <row r="76" customFormat="false" ht="12" hidden="false" customHeight="false" outlineLevel="0" collapsed="false">
      <c r="A76" s="10" t="n">
        <v>0.00069403714565005</v>
      </c>
      <c r="B76" s="11" t="n">
        <v>-2.92911529541016</v>
      </c>
      <c r="C76" s="11" t="n">
        <f aca="false">0.005*ABS(B76)+0.1953125</f>
        <v>0.209958076477051</v>
      </c>
      <c r="D76" s="11" t="n">
        <v>5.09605239312805</v>
      </c>
      <c r="E76" s="11" t="n">
        <f aca="false">0.005*ABS(D76)+0.159266218543053</f>
        <v>0.184746480508693</v>
      </c>
      <c r="F76" s="12" t="n">
        <f aca="false">$K$5*COS(2*PI()*$M$5*A76+RADIANS($L$5))</f>
        <v>-2.90568931872975</v>
      </c>
      <c r="G76" s="11" t="n">
        <f aca="false">$N$5*COS(2*PI()*$M$5*A76+RADIANS($O$5))</f>
        <v>5.05788269107611</v>
      </c>
      <c r="H76" s="12" t="n">
        <f aca="false">(F76-B76)^2/C76^2</f>
        <v>0.0124488789095837</v>
      </c>
      <c r="I76" s="13" t="n">
        <f aca="false">(G76-D76)^2/E76^2</f>
        <v>0.0426859737022777</v>
      </c>
      <c r="J76" s="14"/>
    </row>
    <row r="77" customFormat="false" ht="12" hidden="false" customHeight="false" outlineLevel="0" collapsed="false">
      <c r="A77" s="10" t="n">
        <v>0.00070381231671554</v>
      </c>
      <c r="B77" s="11" t="n">
        <v>-3.12442779541016</v>
      </c>
      <c r="C77" s="11" t="n">
        <f aca="false">0.005*ABS(B77)+0.1953125</f>
        <v>0.210934638977051</v>
      </c>
      <c r="D77" s="11" t="n">
        <v>5.09605239312805</v>
      </c>
      <c r="E77" s="11" t="n">
        <f aca="false">0.005*ABS(D77)+0.159266218543053</f>
        <v>0.184746480508693</v>
      </c>
      <c r="F77" s="12" t="n">
        <f aca="false">$K$5*COS(2*PI()*$M$5*A77+RADIANS($L$5))</f>
        <v>-2.95566374336461</v>
      </c>
      <c r="G77" s="11" t="n">
        <f aca="false">$N$5*COS(2*PI()*$M$5*A77+RADIANS($O$5))</f>
        <v>5.03711390808088</v>
      </c>
      <c r="H77" s="12" t="n">
        <f aca="false">(F77-B77)^2/C77^2</f>
        <v>0.640123956161409</v>
      </c>
      <c r="I77" s="13" t="n">
        <f aca="false">(G77-D77)^2/E77^2</f>
        <v>0.101776049579237</v>
      </c>
      <c r="J77" s="14"/>
    </row>
    <row r="78" customFormat="false" ht="12" hidden="false" customHeight="false" outlineLevel="0" collapsed="false">
      <c r="A78" s="10" t="n">
        <v>0.00071358748778104</v>
      </c>
      <c r="B78" s="11" t="n">
        <v>-2.92911529541016</v>
      </c>
      <c r="C78" s="11" t="n">
        <f aca="false">0.005*ABS(B78)+0.1953125</f>
        <v>0.209958076477051</v>
      </c>
      <c r="D78" s="11" t="n">
        <v>4.936786174585</v>
      </c>
      <c r="E78" s="11" t="n">
        <f aca="false">0.005*ABS(D78)+0.159266218543053</f>
        <v>0.183950149415978</v>
      </c>
      <c r="F78" s="12" t="n">
        <f aca="false">$K$5*COS(2*PI()*$M$5*A78+RADIANS($L$5))</f>
        <v>-3.00545434746636</v>
      </c>
      <c r="G78" s="11" t="n">
        <f aca="false">$N$5*COS(2*PI()*$M$5*A78+RADIANS($O$5))</f>
        <v>5.01603185367026</v>
      </c>
      <c r="H78" s="12" t="n">
        <f aca="false">(F78-B78)^2/C78^2</f>
        <v>0.132199056271206</v>
      </c>
      <c r="I78" s="13" t="n">
        <f aca="false">(G78-D78)^2/E78^2</f>
        <v>0.185588427899391</v>
      </c>
      <c r="J78" s="14"/>
    </row>
    <row r="79" customFormat="false" ht="12" hidden="false" customHeight="false" outlineLevel="0" collapsed="false">
      <c r="A79" s="10" t="n">
        <v>0.00072336265884653</v>
      </c>
      <c r="B79" s="11" t="n">
        <v>-2.92911529541016</v>
      </c>
      <c r="C79" s="11" t="n">
        <f aca="false">0.005*ABS(B79)+0.1953125</f>
        <v>0.209958076477051</v>
      </c>
      <c r="D79" s="11" t="n">
        <v>4.936786174585</v>
      </c>
      <c r="E79" s="11" t="n">
        <f aca="false">0.005*ABS(D79)+0.159266218543053</f>
        <v>0.183950149415978</v>
      </c>
      <c r="F79" s="12" t="n">
        <f aca="false">$K$5*COS(2*PI()*$M$5*A79+RADIANS($L$5))</f>
        <v>-3.05505803442574</v>
      </c>
      <c r="G79" s="11" t="n">
        <f aca="false">$N$5*COS(2*PI()*$M$5*A79+RADIANS($O$5))</f>
        <v>4.99463783899296</v>
      </c>
      <c r="H79" s="12" t="n">
        <f aca="false">(F79-B79)^2/C79^2</f>
        <v>0.35981651891833</v>
      </c>
      <c r="I79" s="13" t="n">
        <f aca="false">(G79-D79)^2/E79^2</f>
        <v>0.0989080014691498</v>
      </c>
      <c r="J79" s="14"/>
    </row>
    <row r="80" customFormat="false" ht="12" hidden="false" customHeight="false" outlineLevel="0" collapsed="false">
      <c r="A80" s="10" t="n">
        <v>0.00073313782991202</v>
      </c>
      <c r="B80" s="11" t="n">
        <v>-3.12442779541016</v>
      </c>
      <c r="C80" s="11" t="n">
        <f aca="false">0.005*ABS(B80)+0.1953125</f>
        <v>0.210934638977051</v>
      </c>
      <c r="D80" s="11" t="n">
        <v>4.936786174585</v>
      </c>
      <c r="E80" s="11" t="n">
        <f aca="false">0.005*ABS(D80)+0.159266218543053</f>
        <v>0.183950149415978</v>
      </c>
      <c r="F80" s="12" t="n">
        <f aca="false">$K$5*COS(2*PI()*$M$5*A80+RADIANS($L$5))</f>
        <v>-3.10447171925853</v>
      </c>
      <c r="G80" s="11" t="n">
        <f aca="false">$N$5*COS(2*PI()*$M$5*A80+RADIANS($O$5))</f>
        <v>4.9729331945992</v>
      </c>
      <c r="H80" s="12" t="n">
        <f aca="false">(F80-B80)^2/C80^2</f>
        <v>0.00895064839207092</v>
      </c>
      <c r="I80" s="13" t="n">
        <f aca="false">(G80-D80)^2/E80^2</f>
        <v>0.0386139926222525</v>
      </c>
      <c r="J80" s="14"/>
    </row>
    <row r="81" customFormat="false" ht="12" hidden="false" customHeight="false" outlineLevel="0" collapsed="false">
      <c r="A81" s="10" t="n">
        <v>0.00074291300097752</v>
      </c>
      <c r="B81" s="11" t="n">
        <v>-3.12442779541016</v>
      </c>
      <c r="C81" s="11" t="n">
        <f aca="false">0.005*ABS(B81)+0.1953125</f>
        <v>0.210934638977051</v>
      </c>
      <c r="D81" s="11" t="n">
        <v>4.936786174585</v>
      </c>
      <c r="E81" s="11" t="n">
        <f aca="false">0.005*ABS(D81)+0.159266218543053</f>
        <v>0.183950149415978</v>
      </c>
      <c r="F81" s="12" t="n">
        <f aca="false">$K$5*COS(2*PI()*$M$5*A81+RADIANS($L$5))</f>
        <v>-3.15369232879723</v>
      </c>
      <c r="G81" s="11" t="n">
        <f aca="false">$N$5*COS(2*PI()*$M$5*A81+RADIANS($O$5))</f>
        <v>4.95091927035812</v>
      </c>
      <c r="H81" s="12" t="n">
        <f aca="false">(F81-B81)^2/C81^2</f>
        <v>0.0192480793204889</v>
      </c>
      <c r="I81" s="13" t="n">
        <f aca="false">(G81-D81)^2/E81^2</f>
        <v>0.00590302080776004</v>
      </c>
      <c r="J81" s="14"/>
    </row>
    <row r="82" customFormat="false" ht="12" hidden="false" customHeight="false" outlineLevel="0" collapsed="false">
      <c r="A82" s="10" t="n">
        <v>0.00075268817204301</v>
      </c>
      <c r="B82" s="11" t="n">
        <v>-3.12442779541016</v>
      </c>
      <c r="C82" s="11" t="n">
        <f aca="false">0.005*ABS(B82)+0.1953125</f>
        <v>0.210934638977051</v>
      </c>
      <c r="D82" s="11" t="n">
        <v>4.936786174585</v>
      </c>
      <c r="E82" s="11" t="n">
        <f aca="false">0.005*ABS(D82)+0.159266218543053</f>
        <v>0.183950149415978</v>
      </c>
      <c r="F82" s="12" t="n">
        <f aca="false">$K$5*COS(2*PI()*$M$5*A82+RADIANS($L$5))</f>
        <v>-3.20271680188206</v>
      </c>
      <c r="G82" s="11" t="n">
        <f aca="false">$N$5*COS(2*PI()*$M$5*A82+RADIANS($O$5))</f>
        <v>4.92859743537384</v>
      </c>
      <c r="H82" s="12" t="n">
        <f aca="false">(F82-B82)^2/C82^2</f>
        <v>0.137754487513381</v>
      </c>
      <c r="I82" s="13" t="n">
        <f aca="false">(G82-D82)^2/E82^2</f>
        <v>0.00198168120613798</v>
      </c>
      <c r="J82" s="14"/>
    </row>
    <row r="83" customFormat="false" ht="12" hidden="false" customHeight="false" outlineLevel="0" collapsed="false">
      <c r="A83" s="10" t="n">
        <v>0.0007624633431085</v>
      </c>
      <c r="B83" s="11" t="n">
        <v>-3.12442779541016</v>
      </c>
      <c r="C83" s="11" t="n">
        <f aca="false">0.005*ABS(B83)+0.1953125</f>
        <v>0.210934638977051</v>
      </c>
      <c r="D83" s="11" t="n">
        <v>4.936786174585</v>
      </c>
      <c r="E83" s="11" t="n">
        <f aca="false">0.005*ABS(D83)+0.159266218543053</f>
        <v>0.183950149415978</v>
      </c>
      <c r="F83" s="12" t="n">
        <f aca="false">$K$5*COS(2*PI()*$M$5*A83+RADIANS($L$5))</f>
        <v>-3.25154208955163</v>
      </c>
      <c r="G83" s="11" t="n">
        <f aca="false">$N$5*COS(2*PI()*$M$5*A83+RADIANS($O$5))</f>
        <v>4.9059690779002</v>
      </c>
      <c r="H83" s="12" t="n">
        <f aca="false">(F83-B83)^2/C83^2</f>
        <v>0.363155789725514</v>
      </c>
      <c r="I83" s="13" t="n">
        <f aca="false">(G83-D83)^2/E83^2</f>
        <v>0.0280661700331155</v>
      </c>
      <c r="J83" s="14"/>
    </row>
    <row r="84" customFormat="false" ht="12" hidden="false" customHeight="false" outlineLevel="0" collapsed="false">
      <c r="A84" s="10" t="n">
        <v>0.000772238514174</v>
      </c>
      <c r="B84" s="11" t="n">
        <v>-3.31974029541016</v>
      </c>
      <c r="C84" s="11" t="n">
        <f aca="false">0.005*ABS(B84)+0.1953125</f>
        <v>0.211911201477051</v>
      </c>
      <c r="D84" s="11" t="n">
        <v>4.936786174585</v>
      </c>
      <c r="E84" s="11" t="n">
        <f aca="false">0.005*ABS(D84)+0.159266218543053</f>
        <v>0.183950149415978</v>
      </c>
      <c r="F84" s="12" t="n">
        <f aca="false">$K$5*COS(2*PI()*$M$5*A84+RADIANS($L$5))</f>
        <v>-3.30016515523242</v>
      </c>
      <c r="G84" s="11" t="n">
        <f aca="false">$N$5*COS(2*PI()*$M$5*A84+RADIANS($O$5))</f>
        <v>4.88303560525449</v>
      </c>
      <c r="H84" s="12" t="n">
        <f aca="false">(F84-B84)^2/C84^2</f>
        <v>0.00853300369746311</v>
      </c>
      <c r="I84" s="13" t="n">
        <f aca="false">(G84-D84)^2/E84^2</f>
        <v>0.0853819064130285</v>
      </c>
      <c r="J84" s="14"/>
    </row>
    <row r="85" customFormat="false" ht="12" hidden="false" customHeight="false" outlineLevel="0" collapsed="false">
      <c r="A85" s="10" t="n">
        <v>0.00078201368523949</v>
      </c>
      <c r="B85" s="11" t="n">
        <v>-3.31974029541016</v>
      </c>
      <c r="C85" s="11" t="n">
        <f aca="false">0.005*ABS(B85)+0.1953125</f>
        <v>0.211911201477051</v>
      </c>
      <c r="D85" s="11" t="n">
        <v>4.936786174585</v>
      </c>
      <c r="E85" s="11" t="n">
        <f aca="false">0.005*ABS(D85)+0.159266218543053</f>
        <v>0.183950149415978</v>
      </c>
      <c r="F85" s="12" t="n">
        <f aca="false">$K$5*COS(2*PI()*$M$5*A85+RADIANS($L$5))</f>
        <v>-3.34858297492747</v>
      </c>
      <c r="G85" s="11" t="n">
        <f aca="false">$N$5*COS(2*PI()*$M$5*A85+RADIANS($O$5))</f>
        <v>4.85979844372998</v>
      </c>
      <c r="H85" s="12" t="n">
        <f aca="false">(F85-B85)^2/C85^2</f>
        <v>0.0185252202927205</v>
      </c>
      <c r="I85" s="13" t="n">
        <f aca="false">(G85-D85)^2/E85^2</f>
        <v>0.175163150919408</v>
      </c>
      <c r="J85" s="14"/>
    </row>
    <row r="86" customFormat="false" ht="12" hidden="false" customHeight="false" outlineLevel="0" collapsed="false">
      <c r="A86" s="10" t="n">
        <v>0.00079178885630499</v>
      </c>
      <c r="B86" s="11" t="n">
        <v>-3.31974029541016</v>
      </c>
      <c r="C86" s="11" t="n">
        <f aca="false">0.005*ABS(B86)+0.1953125</f>
        <v>0.211911201477051</v>
      </c>
      <c r="D86" s="11" t="n">
        <v>4.77751995604194</v>
      </c>
      <c r="E86" s="11" t="n">
        <f aca="false">0.005*ABS(D86)+0.159266218543053</f>
        <v>0.183153818323263</v>
      </c>
      <c r="F86" s="12" t="n">
        <f aca="false">$K$5*COS(2*PI()*$M$5*A86+RADIANS($L$5))</f>
        <v>-3.39679253740481</v>
      </c>
      <c r="G86" s="11" t="n">
        <f aca="false">$N$5*COS(2*PI()*$M$5*A86+RADIANS($O$5))</f>
        <v>4.83625903850705</v>
      </c>
      <c r="H86" s="12" t="n">
        <f aca="false">(F86-B86)^2/C86^2</f>
        <v>0.132209521142562</v>
      </c>
      <c r="I86" s="13" t="n">
        <f aca="false">(G86-D86)^2/E86^2</f>
        <v>0.102854278596052</v>
      </c>
      <c r="J86" s="14"/>
    </row>
    <row r="87" customFormat="false" ht="12" hidden="false" customHeight="false" outlineLevel="0" collapsed="false">
      <c r="A87" s="10" t="n">
        <v>0.00080156402737048</v>
      </c>
      <c r="B87" s="11" t="n">
        <v>-3.51505279541016</v>
      </c>
      <c r="C87" s="11" t="n">
        <f aca="false">0.005*ABS(B87)+0.1953125</f>
        <v>0.212887763977051</v>
      </c>
      <c r="D87" s="11" t="n">
        <v>4.77751995604194</v>
      </c>
      <c r="E87" s="11" t="n">
        <f aca="false">0.005*ABS(D87)+0.159266218543053</f>
        <v>0.183153818323263</v>
      </c>
      <c r="F87" s="12" t="n">
        <f aca="false">$K$5*COS(2*PI()*$M$5*A87+RADIANS($L$5))</f>
        <v>-3.44479084438437</v>
      </c>
      <c r="G87" s="11" t="n">
        <f aca="false">$N$5*COS(2*PI()*$M$5*A87+RADIANS($O$5))</f>
        <v>4.81241885356352</v>
      </c>
      <c r="H87" s="12" t="n">
        <f aca="false">(F87-B87)^2/C87^2</f>
        <v>0.108927869438117</v>
      </c>
      <c r="I87" s="13" t="n">
        <f aca="false">(G87-D87)^2/E87^2</f>
        <v>0.0363070915964743</v>
      </c>
      <c r="J87" s="14"/>
    </row>
    <row r="88" customFormat="false" ht="12" hidden="false" customHeight="false" outlineLevel="0" collapsed="false">
      <c r="A88" s="10" t="n">
        <v>0.00081133919843597</v>
      </c>
      <c r="B88" s="11" t="n">
        <v>-3.51505279541016</v>
      </c>
      <c r="C88" s="11" t="n">
        <f aca="false">0.005*ABS(B88)+0.1953125</f>
        <v>0.212887763977051</v>
      </c>
      <c r="D88" s="11" t="n">
        <v>4.77751995604194</v>
      </c>
      <c r="E88" s="11" t="n">
        <f aca="false">0.005*ABS(D88)+0.159266218543053</f>
        <v>0.183153818323263</v>
      </c>
      <c r="F88" s="12" t="n">
        <f aca="false">$K$5*COS(2*PI()*$M$5*A88+RADIANS($L$5))</f>
        <v>-3.49257491072472</v>
      </c>
      <c r="G88" s="11" t="n">
        <f aca="false">$N$5*COS(2*PI()*$M$5*A88+RADIANS($O$5))</f>
        <v>4.78827937158343</v>
      </c>
      <c r="H88" s="12" t="n">
        <f aca="false">(F88-B88)^2/C88^2</f>
        <v>0.0111483213013251</v>
      </c>
      <c r="I88" s="13" t="n">
        <f aca="false">(G88-D88)^2/E88^2</f>
        <v>0.00345100356082673</v>
      </c>
      <c r="J88" s="14"/>
    </row>
    <row r="89" customFormat="false" ht="12" hidden="false" customHeight="false" outlineLevel="0" collapsed="false">
      <c r="A89" s="10" t="n">
        <v>0.00082111436950147</v>
      </c>
      <c r="B89" s="11" t="n">
        <v>-3.51505279541016</v>
      </c>
      <c r="C89" s="11" t="n">
        <f aca="false">0.005*ABS(B89)+0.1953125</f>
        <v>0.212887763977051</v>
      </c>
      <c r="D89" s="11" t="n">
        <v>4.77751995604194</v>
      </c>
      <c r="E89" s="11" t="n">
        <f aca="false">0.005*ABS(D89)+0.159266218543053</f>
        <v>0.183153818323263</v>
      </c>
      <c r="F89" s="12" t="n">
        <f aca="false">$K$5*COS(2*PI()*$M$5*A89+RADIANS($L$5))</f>
        <v>-3.54014176460864</v>
      </c>
      <c r="G89" s="11" t="n">
        <f aca="false">$N$5*COS(2*PI()*$M$5*A89+RADIANS($O$5))</f>
        <v>4.76384209386488</v>
      </c>
      <c r="H89" s="12" t="n">
        <f aca="false">(F89-B89)^2/C89^2</f>
        <v>0.0138887843819722</v>
      </c>
      <c r="I89" s="13" t="n">
        <f aca="false">(G89-D89)^2/E89^2</f>
        <v>0.00557704941344635</v>
      </c>
      <c r="J89" s="14"/>
    </row>
    <row r="90" customFormat="false" ht="12" hidden="false" customHeight="false" outlineLevel="0" collapsed="false">
      <c r="A90" s="10" t="n">
        <v>0.00083088954056696</v>
      </c>
      <c r="B90" s="11" t="n">
        <v>-3.71036529541016</v>
      </c>
      <c r="C90" s="11" t="n">
        <f aca="false">0.005*ABS(B90)+0.1953125</f>
        <v>0.213864326477051</v>
      </c>
      <c r="D90" s="11" t="n">
        <v>4.77751995604194</v>
      </c>
      <c r="E90" s="11" t="n">
        <f aca="false">0.005*ABS(D90)+0.159266218543053</f>
        <v>0.183153818323263</v>
      </c>
      <c r="F90" s="12" t="n">
        <f aca="false">$K$5*COS(2*PI()*$M$5*A90+RADIANS($L$5))</f>
        <v>-3.5874884477278</v>
      </c>
      <c r="G90" s="11" t="n">
        <f aca="false">$N$5*COS(2*PI()*$M$5*A90+RADIANS($O$5))</f>
        <v>4.73910854022675</v>
      </c>
      <c r="H90" s="12" t="n">
        <f aca="false">(F90-B90)^2/C90^2</f>
        <v>0.330113606978626</v>
      </c>
      <c r="I90" s="13" t="n">
        <f aca="false">(G90-D90)^2/E90^2</f>
        <v>0.0439833876566462</v>
      </c>
      <c r="J90" s="14"/>
    </row>
    <row r="91" customFormat="false" ht="12" hidden="false" customHeight="false" outlineLevel="0" collapsed="false">
      <c r="A91" s="10" t="n">
        <v>0.00084066471163245</v>
      </c>
      <c r="B91" s="11" t="n">
        <v>-3.71036529541016</v>
      </c>
      <c r="C91" s="11" t="n">
        <f aca="false">0.005*ABS(B91)+0.1953125</f>
        <v>0.213864326477051</v>
      </c>
      <c r="D91" s="11" t="n">
        <v>4.61825373749889</v>
      </c>
      <c r="E91" s="11" t="n">
        <f aca="false">0.005*ABS(D91)+0.159266218543053</f>
        <v>0.182357487230547</v>
      </c>
      <c r="F91" s="12" t="n">
        <f aca="false">$K$5*COS(2*PI()*$M$5*A91+RADIANS($L$5))</f>
        <v>-3.63461201546697</v>
      </c>
      <c r="G91" s="11" t="n">
        <f aca="false">$N$5*COS(2*PI()*$M$5*A91+RADIANS($O$5))</f>
        <v>4.71408024891403</v>
      </c>
      <c r="H91" s="12" t="n">
        <f aca="false">(F91-B91)^2/C91^2</f>
        <v>0.125466038697621</v>
      </c>
      <c r="I91" s="13" t="n">
        <f aca="false">(G91-D91)^2/E91^2</f>
        <v>0.276136716973919</v>
      </c>
      <c r="J91" s="14"/>
    </row>
    <row r="92" customFormat="false" ht="12" hidden="false" customHeight="false" outlineLevel="0" collapsed="false">
      <c r="A92" s="10" t="n">
        <v>0.00085043988269795</v>
      </c>
      <c r="B92" s="11" t="n">
        <v>-3.71036529541016</v>
      </c>
      <c r="C92" s="11" t="n">
        <f aca="false">0.005*ABS(B92)+0.1953125</f>
        <v>0.213864326477051</v>
      </c>
      <c r="D92" s="11" t="n">
        <v>4.61825373749889</v>
      </c>
      <c r="E92" s="11" t="n">
        <f aca="false">0.005*ABS(D92)+0.159266218543053</f>
        <v>0.182357487230547</v>
      </c>
      <c r="F92" s="12" t="n">
        <f aca="false">$K$5*COS(2*PI()*$M$5*A92+RADIANS($L$5))</f>
        <v>-3.68150953708711</v>
      </c>
      <c r="G92" s="11" t="n">
        <f aca="false">$N$5*COS(2*PI()*$M$5*A92+RADIANS($O$5))</f>
        <v>4.68875877650222</v>
      </c>
      <c r="H92" s="12" t="n">
        <f aca="false">(F92-B92)^2/C92^2</f>
        <v>0.0182048995606233</v>
      </c>
      <c r="I92" s="13" t="n">
        <f aca="false">(G92-D92)^2/E92^2</f>
        <v>0.149483451111726</v>
      </c>
      <c r="J92" s="14"/>
    </row>
    <row r="93" customFormat="false" ht="12" hidden="false" customHeight="false" outlineLevel="0" collapsed="false">
      <c r="A93" s="10" t="n">
        <v>0.00086021505376344</v>
      </c>
      <c r="B93" s="11" t="n">
        <v>-3.71036529541016</v>
      </c>
      <c r="C93" s="11" t="n">
        <f aca="false">0.005*ABS(B93)+0.1953125</f>
        <v>0.213864326477051</v>
      </c>
      <c r="D93" s="11" t="n">
        <v>4.61825373749889</v>
      </c>
      <c r="E93" s="11" t="n">
        <f aca="false">0.005*ABS(D93)+0.159266218543053</f>
        <v>0.182357487230547</v>
      </c>
      <c r="F93" s="12" t="n">
        <f aca="false">$K$5*COS(2*PI()*$M$5*A93+RADIANS($L$5))</f>
        <v>-3.72817809590739</v>
      </c>
      <c r="G93" s="11" t="n">
        <f aca="false">$N$5*COS(2*PI()*$M$5*A93+RADIANS($O$5))</f>
        <v>4.66314569780062</v>
      </c>
      <c r="H93" s="12" t="n">
        <f aca="false">(F93-B93)^2/C93^2</f>
        <v>0.006937255836491</v>
      </c>
      <c r="I93" s="13" t="n">
        <f aca="false">(G93-D93)^2/E93^2</f>
        <v>0.0606024164999237</v>
      </c>
      <c r="J93" s="14"/>
    </row>
    <row r="94" customFormat="false" ht="12" hidden="false" customHeight="false" outlineLevel="0" collapsed="false">
      <c r="A94" s="10" t="n">
        <v>0.00086999022482893</v>
      </c>
      <c r="B94" s="11" t="n">
        <v>-3.71036529541016</v>
      </c>
      <c r="C94" s="11" t="n">
        <f aca="false">0.005*ABS(B94)+0.1953125</f>
        <v>0.213864326477051</v>
      </c>
      <c r="D94" s="11" t="n">
        <v>4.61825373749889</v>
      </c>
      <c r="E94" s="11" t="n">
        <f aca="false">0.005*ABS(D94)+0.159266218543053</f>
        <v>0.182357487230547</v>
      </c>
      <c r="F94" s="12" t="n">
        <f aca="false">$K$5*COS(2*PI()*$M$5*A94+RADIANS($L$5))</f>
        <v>-3.77461478948696</v>
      </c>
      <c r="G94" s="11" t="n">
        <f aca="false">$N$5*COS(2*PI()*$M$5*A94+RADIANS($O$5))</f>
        <v>4.63724260575419</v>
      </c>
      <c r="H94" s="12" t="n">
        <f aca="false">(F94-B94)^2/C94^2</f>
        <v>0.0902532246534235</v>
      </c>
      <c r="I94" s="13" t="n">
        <f aca="false">(G94-D94)^2/E94^2</f>
        <v>0.0108430376108924</v>
      </c>
      <c r="J94" s="14"/>
    </row>
    <row r="95" customFormat="false" ht="12" hidden="false" customHeight="false" outlineLevel="0" collapsed="false">
      <c r="A95" s="10" t="n">
        <v>0.00087976539589443</v>
      </c>
      <c r="B95" s="11" t="n">
        <v>-3.71036529541016</v>
      </c>
      <c r="C95" s="11" t="n">
        <f aca="false">0.005*ABS(B95)+0.1953125</f>
        <v>0.213864326477051</v>
      </c>
      <c r="D95" s="11" t="n">
        <v>4.61825373749889</v>
      </c>
      <c r="E95" s="11" t="n">
        <f aca="false">0.005*ABS(D95)+0.159266218543053</f>
        <v>0.182357487230547</v>
      </c>
      <c r="F95" s="12" t="n">
        <f aca="false">$K$5*COS(2*PI()*$M$5*A95+RADIANS($L$5))</f>
        <v>-3.82081672980527</v>
      </c>
      <c r="G95" s="11" t="n">
        <f aca="false">$N$5*COS(2*PI()*$M$5*A95+RADIANS($O$5))</f>
        <v>4.61105111134461</v>
      </c>
      <c r="H95" s="12" t="n">
        <f aca="false">(F95-B95)^2/C95^2</f>
        <v>0.266726412590312</v>
      </c>
      <c r="I95" s="13" t="n">
        <f aca="false">(G95-D95)^2/E95^2</f>
        <v>0.00156003574297245</v>
      </c>
      <c r="J95" s="14"/>
    </row>
    <row r="96" customFormat="false" ht="12" hidden="false" customHeight="false" outlineLevel="0" collapsed="false">
      <c r="A96" s="10" t="n">
        <v>0.00088954056695992</v>
      </c>
      <c r="B96" s="11" t="n">
        <v>-3.90567779541016</v>
      </c>
      <c r="C96" s="11" t="n">
        <f aca="false">0.005*ABS(B96)+0.1953125</f>
        <v>0.214840888977051</v>
      </c>
      <c r="D96" s="11" t="n">
        <v>4.61825373749889</v>
      </c>
      <c r="E96" s="11" t="n">
        <f aca="false">0.005*ABS(D96)+0.159266218543053</f>
        <v>0.182357487230547</v>
      </c>
      <c r="F96" s="12" t="n">
        <f aca="false">$K$5*COS(2*PI()*$M$5*A96+RADIANS($L$5))</f>
        <v>-3.86678104344155</v>
      </c>
      <c r="G96" s="11" t="n">
        <f aca="false">$N$5*COS(2*PI()*$M$5*A96+RADIANS($O$5))</f>
        <v>4.58457284349012</v>
      </c>
      <c r="H96" s="12" t="n">
        <f aca="false">(F96-B96)^2/C96^2</f>
        <v>0.0327787806155668</v>
      </c>
      <c r="I96" s="13" t="n">
        <f aca="false">(G96-D96)^2/E96^2</f>
        <v>0.0341130085269278</v>
      </c>
      <c r="J96" s="14"/>
    </row>
    <row r="97" customFormat="false" ht="12" hidden="false" customHeight="false" outlineLevel="0" collapsed="false">
      <c r="A97" s="10" t="n">
        <v>0.00089931573802542</v>
      </c>
      <c r="B97" s="11" t="n">
        <v>-3.90567779541016</v>
      </c>
      <c r="C97" s="11" t="n">
        <f aca="false">0.005*ABS(B97)+0.1953125</f>
        <v>0.214840888977051</v>
      </c>
      <c r="D97" s="11" t="n">
        <v>4.45898751895584</v>
      </c>
      <c r="E97" s="11" t="n">
        <f aca="false">0.005*ABS(D97)+0.159266218543053</f>
        <v>0.181561156137832</v>
      </c>
      <c r="F97" s="12" t="n">
        <f aca="false">$K$5*COS(2*PI()*$M$5*A97+RADIANS($L$5))</f>
        <v>-3.91250487175385</v>
      </c>
      <c r="G97" s="11" t="n">
        <f aca="false">$N$5*COS(2*PI()*$M$5*A97+RADIANS($O$5))</f>
        <v>4.55780944894408</v>
      </c>
      <c r="H97" s="12" t="n">
        <f aca="false">(F97-B97)^2/C97^2</f>
        <v>0.00100980062985393</v>
      </c>
      <c r="I97" s="13" t="n">
        <f aca="false">(G97-D97)^2/E97^2</f>
        <v>0.296251653947876</v>
      </c>
      <c r="J97" s="14"/>
    </row>
    <row r="98" customFormat="false" ht="12" hidden="false" customHeight="false" outlineLevel="0" collapsed="false">
      <c r="A98" s="10" t="n">
        <v>0.00090909090909091</v>
      </c>
      <c r="B98" s="11" t="n">
        <v>-3.90567779541016</v>
      </c>
      <c r="C98" s="11" t="n">
        <f aca="false">0.005*ABS(B98)+0.1953125</f>
        <v>0.214840888977051</v>
      </c>
      <c r="D98" s="11" t="n">
        <v>4.45898751895584</v>
      </c>
      <c r="E98" s="11" t="n">
        <f aca="false">0.005*ABS(D98)+0.159266218543053</f>
        <v>0.181561156137832</v>
      </c>
      <c r="F98" s="12" t="n">
        <f aca="false">$K$5*COS(2*PI()*$M$5*A98+RADIANS($L$5))</f>
        <v>-3.95798537105645</v>
      </c>
      <c r="G98" s="11" t="n">
        <f aca="false">$N$5*COS(2*PI()*$M$5*A98+RADIANS($O$5))</f>
        <v>4.53076259219272</v>
      </c>
      <c r="H98" s="12" t="n">
        <f aca="false">(F98-B98)^2/C98^2</f>
        <v>0.0592782401839481</v>
      </c>
      <c r="I98" s="13" t="n">
        <f aca="false">(G98-D98)^2/E98^2</f>
        <v>0.156279282802556</v>
      </c>
      <c r="J98" s="14"/>
    </row>
    <row r="99" customFormat="false" ht="12" hidden="false" customHeight="false" outlineLevel="0" collapsed="false">
      <c r="A99" s="10" t="n">
        <v>0.0009188660801564</v>
      </c>
      <c r="B99" s="11" t="n">
        <v>-3.90567779541016</v>
      </c>
      <c r="C99" s="11" t="n">
        <f aca="false">0.005*ABS(B99)+0.1953125</f>
        <v>0.214840888977051</v>
      </c>
      <c r="D99" s="11" t="n">
        <v>4.45898751895584</v>
      </c>
      <c r="E99" s="11" t="n">
        <f aca="false">0.005*ABS(D99)+0.159266218543053</f>
        <v>0.181561156137832</v>
      </c>
      <c r="F99" s="12" t="n">
        <f aca="false">$K$5*COS(2*PI()*$M$5*A99+RADIANS($L$5))</f>
        <v>-4.00321971279706</v>
      </c>
      <c r="G99" s="11" t="n">
        <f aca="false">$N$5*COS(2*PI()*$M$5*A99+RADIANS($O$5))</f>
        <v>4.50343395535145</v>
      </c>
      <c r="H99" s="12" t="n">
        <f aca="false">(F99-B99)^2/C99^2</f>
        <v>0.206133555889127</v>
      </c>
      <c r="I99" s="13" t="n">
        <f aca="false">(G99-D99)^2/E99^2</f>
        <v>0.0599277556103635</v>
      </c>
      <c r="J99" s="14"/>
    </row>
    <row r="100" customFormat="false" ht="12" hidden="false" customHeight="false" outlineLevel="0" collapsed="false">
      <c r="A100" s="10" t="n">
        <v>0.0009286412512219</v>
      </c>
      <c r="B100" s="11" t="n">
        <v>-4.10099029541016</v>
      </c>
      <c r="C100" s="11" t="n">
        <f aca="false">0.005*ABS(B100)+0.1953125</f>
        <v>0.215817451477051</v>
      </c>
      <c r="D100" s="11" t="n">
        <v>4.45898751895584</v>
      </c>
      <c r="E100" s="11" t="n">
        <f aca="false">0.005*ABS(D100)+0.159266218543053</f>
        <v>0.181561156137832</v>
      </c>
      <c r="F100" s="12" t="n">
        <f aca="false">$K$5*COS(2*PI()*$M$5*A100+RADIANS($L$5))</f>
        <v>-4.04820508373254</v>
      </c>
      <c r="G100" s="11" t="n">
        <f aca="false">$N$5*COS(2*PI()*$M$5*A100+RADIANS($O$5))</f>
        <v>4.47582523806034</v>
      </c>
      <c r="H100" s="12" t="n">
        <f aca="false">(F100-B100)^2/C100^2</f>
        <v>0.0598206896329596</v>
      </c>
      <c r="I100" s="13" t="n">
        <f aca="false">(G100-D100)^2/E100^2</f>
        <v>0.00860043942019397</v>
      </c>
      <c r="J100" s="14"/>
    </row>
    <row r="101" customFormat="false" ht="12" hidden="false" customHeight="false" outlineLevel="0" collapsed="false">
      <c r="A101" s="10" t="n">
        <v>0.00093841642228739</v>
      </c>
      <c r="B101" s="11" t="n">
        <v>-4.10099029541016</v>
      </c>
      <c r="C101" s="11" t="n">
        <f aca="false">0.005*ABS(B101)+0.1953125</f>
        <v>0.215817451477051</v>
      </c>
      <c r="D101" s="11" t="n">
        <v>4.45898751895584</v>
      </c>
      <c r="E101" s="11" t="n">
        <f aca="false">0.005*ABS(D101)+0.159266218543053</f>
        <v>0.181561156137832</v>
      </c>
      <c r="F101" s="12" t="n">
        <f aca="false">$K$5*COS(2*PI()*$M$5*A101+RADIANS($L$5))</f>
        <v>-4.0929386861038</v>
      </c>
      <c r="G101" s="11" t="n">
        <f aca="false">$N$5*COS(2*PI()*$M$5*A101+RADIANS($O$5))</f>
        <v>4.44793815737848</v>
      </c>
      <c r="H101" s="12" t="n">
        <f aca="false">(F101-B101)^2/C101^2</f>
        <v>0.00139184946476025</v>
      </c>
      <c r="I101" s="13" t="n">
        <f aca="false">(G101-D101)^2/E101^2</f>
        <v>0.00370363766444495</v>
      </c>
      <c r="J101" s="14"/>
    </row>
    <row r="102" customFormat="false" ht="12" hidden="false" customHeight="false" outlineLevel="0" collapsed="false">
      <c r="A102" s="10" t="n">
        <v>0.00094819159335288</v>
      </c>
      <c r="B102" s="11" t="n">
        <v>-4.10099029541016</v>
      </c>
      <c r="C102" s="11" t="n">
        <f aca="false">0.005*ABS(B102)+0.1953125</f>
        <v>0.215817451477051</v>
      </c>
      <c r="D102" s="11" t="n">
        <v>4.45898751895584</v>
      </c>
      <c r="E102" s="11" t="n">
        <f aca="false">0.005*ABS(D102)+0.159266218543053</f>
        <v>0.181561156137832</v>
      </c>
      <c r="F102" s="12" t="n">
        <f aca="false">$K$5*COS(2*PI()*$M$5*A102+RADIANS($L$5))</f>
        <v>-4.13741773781003</v>
      </c>
      <c r="G102" s="11" t="n">
        <f aca="false">$N$5*COS(2*PI()*$M$5*A102+RADIANS($O$5))</f>
        <v>4.41977444767703</v>
      </c>
      <c r="H102" s="12" t="n">
        <f aca="false">(F102-B102)^2/C102^2</f>
        <v>0.0284894615216613</v>
      </c>
      <c r="I102" s="13" t="n">
        <f aca="false">(G102-D102)^2/E102^2</f>
        <v>0.0466461536496243</v>
      </c>
      <c r="J102" s="14"/>
    </row>
    <row r="103" customFormat="false" ht="12" hidden="false" customHeight="false" outlineLevel="0" collapsed="false">
      <c r="A103" s="10" t="n">
        <v>0.00095796676441838</v>
      </c>
      <c r="B103" s="11" t="n">
        <v>-4.10099029541016</v>
      </c>
      <c r="C103" s="11" t="n">
        <f aca="false">0.005*ABS(B103)+0.1953125</f>
        <v>0.215817451477051</v>
      </c>
      <c r="D103" s="11" t="n">
        <v>4.29972130041279</v>
      </c>
      <c r="E103" s="11" t="n">
        <f aca="false">0.005*ABS(D103)+0.159266218543053</f>
        <v>0.180764825045117</v>
      </c>
      <c r="F103" s="12" t="n">
        <f aca="false">$K$5*COS(2*PI()*$M$5*A103+RADIANS($L$5))</f>
        <v>-4.1816394725816</v>
      </c>
      <c r="G103" s="11" t="n">
        <f aca="false">$N$5*COS(2*PI()*$M$5*A103+RADIANS($O$5))</f>
        <v>4.39133586053144</v>
      </c>
      <c r="H103" s="12" t="n">
        <f aca="false">(F103-B103)^2/C103^2</f>
        <v>0.139645441072976</v>
      </c>
      <c r="I103" s="13" t="n">
        <f aca="false">(G103-D103)^2/E103^2</f>
        <v>0.256862763735232</v>
      </c>
      <c r="J103" s="14"/>
    </row>
    <row r="104" customFormat="false" ht="12" hidden="false" customHeight="false" outlineLevel="0" collapsed="false">
      <c r="A104" s="10" t="n">
        <v>0.00096774193548387</v>
      </c>
      <c r="B104" s="11" t="n">
        <v>-4.29630279541016</v>
      </c>
      <c r="C104" s="11" t="n">
        <f aca="false">0.005*ABS(B104)+0.1953125</f>
        <v>0.216794013977051</v>
      </c>
      <c r="D104" s="11" t="n">
        <v>4.29972130041279</v>
      </c>
      <c r="E104" s="11" t="n">
        <f aca="false">0.005*ABS(D104)+0.159266218543053</f>
        <v>0.180764825045117</v>
      </c>
      <c r="F104" s="12" t="n">
        <f aca="false">$K$5*COS(2*PI()*$M$5*A104+RADIANS($L$5))</f>
        <v>-4.22560114015194</v>
      </c>
      <c r="G104" s="11" t="n">
        <f aca="false">$N$5*COS(2*PI()*$M$5*A104+RADIANS($O$5))</f>
        <v>4.36262416461259</v>
      </c>
      <c r="H104" s="12" t="n">
        <f aca="false">(F104-B104)^2/C104^2</f>
        <v>0.106356635455977</v>
      </c>
      <c r="I104" s="13" t="n">
        <f aca="false">(G104-D104)^2/E104^2</f>
        <v>0.121091313895791</v>
      </c>
      <c r="J104" s="14"/>
    </row>
    <row r="105" customFormat="false" ht="12" hidden="false" customHeight="false" outlineLevel="0" collapsed="false">
      <c r="A105" s="10" t="n">
        <v>0.00097751710654936</v>
      </c>
      <c r="B105" s="11" t="n">
        <v>-4.29630279541016</v>
      </c>
      <c r="C105" s="11" t="n">
        <f aca="false">0.005*ABS(B105)+0.1953125</f>
        <v>0.216794013977051</v>
      </c>
      <c r="D105" s="11" t="n">
        <v>4.29972130041279</v>
      </c>
      <c r="E105" s="11" t="n">
        <f aca="false">0.005*ABS(D105)+0.159266218543053</f>
        <v>0.180764825045117</v>
      </c>
      <c r="F105" s="12" t="n">
        <f aca="false">$K$5*COS(2*PI()*$M$5*A105+RADIANS($L$5))</f>
        <v>-4.26930000642892</v>
      </c>
      <c r="G105" s="11" t="n">
        <f aca="false">$N$5*COS(2*PI()*$M$5*A105+RADIANS($O$5))</f>
        <v>4.33364114557664</v>
      </c>
      <c r="H105" s="12" t="n">
        <f aca="false">(F105-B105)^2/C105^2</f>
        <v>0.0155139601709765</v>
      </c>
      <c r="I105" s="13" t="n">
        <f aca="false">(G105-D105)^2/E105^2</f>
        <v>0.0352111226385584</v>
      </c>
      <c r="J105" s="14"/>
    </row>
    <row r="106" customFormat="false" ht="12" hidden="false" customHeight="false" outlineLevel="0" collapsed="false">
      <c r="A106" s="10" t="n">
        <v>0.00098729227761486</v>
      </c>
      <c r="B106" s="11" t="n">
        <v>-4.49161529541016</v>
      </c>
      <c r="C106" s="11" t="n">
        <f aca="false">0.005*ABS(B106)+0.1953125</f>
        <v>0.217770576477051</v>
      </c>
      <c r="D106" s="11" t="n">
        <v>4.29972130041279</v>
      </c>
      <c r="E106" s="11" t="n">
        <f aca="false">0.005*ABS(D106)+0.159266218543053</f>
        <v>0.180764825045117</v>
      </c>
      <c r="F106" s="12" t="n">
        <f aca="false">$K$5*COS(2*PI()*$M$5*A106+RADIANS($L$5))</f>
        <v>-4.31273335366468</v>
      </c>
      <c r="G106" s="11" t="n">
        <f aca="false">$N$5*COS(2*PI()*$M$5*A106+RADIANS($O$5))</f>
        <v>4.30438860595407</v>
      </c>
      <c r="H106" s="12" t="n">
        <f aca="false">(F106-B106)^2/C106^2</f>
        <v>0.674737114182952</v>
      </c>
      <c r="I106" s="13" t="n">
        <f aca="false">(G106-D106)^2/E106^2</f>
        <v>0.000666660332744905</v>
      </c>
      <c r="J106" s="14"/>
    </row>
    <row r="107" customFormat="false" ht="12" hidden="false" customHeight="false" outlineLevel="0" collapsed="false">
      <c r="A107" s="10" t="n">
        <v>0.00099706744868035</v>
      </c>
      <c r="B107" s="11" t="n">
        <v>-4.29630279541016</v>
      </c>
      <c r="C107" s="11" t="n">
        <f aca="false">0.005*ABS(B107)+0.1953125</f>
        <v>0.216794013977051</v>
      </c>
      <c r="D107" s="11" t="n">
        <v>4.29972130041279</v>
      </c>
      <c r="E107" s="11" t="n">
        <f aca="false">0.005*ABS(D107)+0.159266218543053</f>
        <v>0.180764825045117</v>
      </c>
      <c r="F107" s="12" t="n">
        <f aca="false">$K$5*COS(2*PI()*$M$5*A107+RADIANS($L$5))</f>
        <v>-4.35589848062458</v>
      </c>
      <c r="G107" s="11" t="n">
        <f aca="false">$N$5*COS(2*PI()*$M$5*A107+RADIANS($O$5))</f>
        <v>4.2748683650376</v>
      </c>
      <c r="H107" s="12" t="n">
        <f aca="false">(F107-B107)^2/C107^2</f>
        <v>0.0755675012915824</v>
      </c>
      <c r="I107" s="13" t="n">
        <f aca="false">(G107-D107)^2/E107^2</f>
        <v>0.0189028605608259</v>
      </c>
      <c r="J107" s="14"/>
    </row>
    <row r="108" customFormat="false" ht="12" hidden="false" customHeight="false" outlineLevel="0" collapsed="false">
      <c r="A108" s="10" t="n">
        <v>0.0010068426197458</v>
      </c>
      <c r="B108" s="11" t="n">
        <v>-4.29630279541016</v>
      </c>
      <c r="C108" s="11" t="n">
        <f aca="false">0.005*ABS(B108)+0.1953125</f>
        <v>0.216794013977051</v>
      </c>
      <c r="D108" s="11" t="n">
        <v>4.29972130041279</v>
      </c>
      <c r="E108" s="11" t="n">
        <f aca="false">0.005*ABS(D108)+0.159266218543053</f>
        <v>0.180764825045117</v>
      </c>
      <c r="F108" s="12" t="n">
        <f aca="false">$K$5*COS(2*PI()*$M$5*A108+RADIANS($L$5))</f>
        <v>-4.39879270275526</v>
      </c>
      <c r="G108" s="11" t="n">
        <f aca="false">$N$5*COS(2*PI()*$M$5*A108+RADIANS($O$5))</f>
        <v>4.24508225876907</v>
      </c>
      <c r="H108" s="12" t="n">
        <f aca="false">(F108-B108)^2/C108^2</f>
        <v>0.223494905550603</v>
      </c>
      <c r="I108" s="13" t="n">
        <f aca="false">(G108-D108)^2/E108^2</f>
        <v>0.0913646713367875</v>
      </c>
      <c r="J108" s="14"/>
    </row>
    <row r="109" customFormat="false" ht="12" hidden="false" customHeight="false" outlineLevel="0" collapsed="false">
      <c r="A109" s="10" t="n">
        <v>0.0010166177908113</v>
      </c>
      <c r="B109" s="11" t="n">
        <v>-4.49161529541016</v>
      </c>
      <c r="C109" s="11" t="n">
        <f aca="false">0.005*ABS(B109)+0.1953125</f>
        <v>0.217770576477051</v>
      </c>
      <c r="D109" s="11" t="n">
        <v>4.14045508186973</v>
      </c>
      <c r="E109" s="11" t="n">
        <f aca="false">0.005*ABS(D109)+0.159266218543053</f>
        <v>0.179968493952402</v>
      </c>
      <c r="F109" s="12" t="n">
        <f aca="false">$K$5*COS(2*PI()*$M$5*A109+RADIANS($L$5))</f>
        <v>-4.44141335235217</v>
      </c>
      <c r="G109" s="11" t="n">
        <f aca="false">$N$5*COS(2*PI()*$M$5*A109+RADIANS($O$5))</f>
        <v>4.21503213962481</v>
      </c>
      <c r="H109" s="12" t="n">
        <f aca="false">(F109-B109)^2/C109^2</f>
        <v>0.0531425820783495</v>
      </c>
      <c r="I109" s="13" t="n">
        <f aca="false">(G109-D109)^2/E109^2</f>
        <v>0.17171867396816</v>
      </c>
      <c r="J109" s="14"/>
    </row>
    <row r="110" customFormat="false" ht="12" hidden="false" customHeight="false" outlineLevel="0" collapsed="false">
      <c r="A110" s="10" t="n">
        <v>0.0010263929618768</v>
      </c>
      <c r="B110" s="11" t="n">
        <v>-4.49161529541016</v>
      </c>
      <c r="C110" s="11" t="n">
        <f aca="false">0.005*ABS(B110)+0.1953125</f>
        <v>0.217770576477051</v>
      </c>
      <c r="D110" s="11" t="n">
        <v>4.14045508186973</v>
      </c>
      <c r="E110" s="11" t="n">
        <f aca="false">0.005*ABS(D110)+0.159266218543053</f>
        <v>0.179968493952402</v>
      </c>
      <c r="F110" s="12" t="n">
        <f aca="false">$K$5*COS(2*PI()*$M$5*A110+RADIANS($L$5))</f>
        <v>-4.48375777872434</v>
      </c>
      <c r="G110" s="11" t="n">
        <f aca="false">$N$5*COS(2*PI()*$M$5*A110+RADIANS($O$5))</f>
        <v>4.18471987650123</v>
      </c>
      <c r="H110" s="12" t="n">
        <f aca="false">(F110-B110)^2/C110^2</f>
        <v>0.0013018837982831</v>
      </c>
      <c r="I110" s="13" t="n">
        <f aca="false">(G110-D110)^2/E110^2</f>
        <v>0.0604956214744933</v>
      </c>
      <c r="J110" s="14"/>
    </row>
    <row r="111" customFormat="false" ht="12" hidden="false" customHeight="false" outlineLevel="0" collapsed="false">
      <c r="A111" s="10" t="n">
        <v>0.0010361681329423</v>
      </c>
      <c r="B111" s="11" t="n">
        <v>-4.49161529541016</v>
      </c>
      <c r="C111" s="11" t="n">
        <f aca="false">0.005*ABS(B111)+0.1953125</f>
        <v>0.217770576477051</v>
      </c>
      <c r="D111" s="11" t="n">
        <v>4.14045508186973</v>
      </c>
      <c r="E111" s="11" t="n">
        <f aca="false">0.005*ABS(D111)+0.159266218543053</f>
        <v>0.179968493952402</v>
      </c>
      <c r="F111" s="12" t="n">
        <f aca="false">$K$5*COS(2*PI()*$M$5*A111+RADIANS($L$5))</f>
        <v>-4.52582334836008</v>
      </c>
      <c r="G111" s="11" t="n">
        <f aca="false">$N$5*COS(2*PI()*$M$5*A111+RADIANS($O$5))</f>
        <v>4.15414735459803</v>
      </c>
      <c r="H111" s="12" t="n">
        <f aca="false">(F111-B111)^2/C111^2</f>
        <v>0.0246750652610065</v>
      </c>
      <c r="I111" s="13" t="n">
        <f aca="false">(G111-D111)^2/E111^2</f>
        <v>0.00578839443565548</v>
      </c>
      <c r="J111" s="14"/>
    </row>
    <row r="112" customFormat="false" ht="12" hidden="false" customHeight="false" outlineLevel="0" collapsed="false">
      <c r="A112" s="10" t="n">
        <v>0.0010459433040078</v>
      </c>
      <c r="B112" s="11" t="n">
        <v>-4.68692779541016</v>
      </c>
      <c r="C112" s="11" t="n">
        <f aca="false">0.005*ABS(B112)+0.1953125</f>
        <v>0.218747138977051</v>
      </c>
      <c r="D112" s="11" t="n">
        <v>4.14045508186973</v>
      </c>
      <c r="E112" s="11" t="n">
        <f aca="false">0.005*ABS(D112)+0.159266218543053</f>
        <v>0.179968493952402</v>
      </c>
      <c r="F112" s="12" t="n">
        <f aca="false">$K$5*COS(2*PI()*$M$5*A112+RADIANS($L$5))</f>
        <v>-4.56760744509053</v>
      </c>
      <c r="G112" s="11" t="n">
        <f aca="false">$N$5*COS(2*PI()*$M$5*A112+RADIANS($O$5))</f>
        <v>4.12331647530106</v>
      </c>
      <c r="H112" s="12" t="n">
        <f aca="false">(F112-B112)^2/C112^2</f>
        <v>0.297539258558589</v>
      </c>
      <c r="I112" s="13" t="n">
        <f aca="false">(G112-D112)^2/E112^2</f>
        <v>0.00906897185181444</v>
      </c>
      <c r="J112" s="14"/>
    </row>
    <row r="113" customFormat="false" ht="12" hidden="false" customHeight="false" outlineLevel="0" collapsed="false">
      <c r="A113" s="10" t="n">
        <v>0.0010557184750733</v>
      </c>
      <c r="B113" s="11" t="n">
        <v>-4.49161529541016</v>
      </c>
      <c r="C113" s="11" t="n">
        <f aca="false">0.005*ABS(B113)+0.1953125</f>
        <v>0.217770576477051</v>
      </c>
      <c r="D113" s="11" t="n">
        <v>3.98118886332668</v>
      </c>
      <c r="E113" s="11" t="n">
        <f aca="false">0.005*ABS(D113)+0.159266218543053</f>
        <v>0.179172162859686</v>
      </c>
      <c r="F113" s="12" t="n">
        <f aca="false">$K$5*COS(2*PI()*$M$5*A113+RADIANS($L$5))</f>
        <v>-4.60910747025238</v>
      </c>
      <c r="G113" s="11" t="n">
        <f aca="false">$N$5*COS(2*PI()*$M$5*A113+RADIANS($O$5))</f>
        <v>4.09222915606413</v>
      </c>
      <c r="H113" s="12" t="n">
        <f aca="false">(F113-B113)^2/C113^2</f>
        <v>0.291084770774114</v>
      </c>
      <c r="I113" s="13" t="n">
        <f aca="false">(G113-D113)^2/E113^2</f>
        <v>0.384078612067757</v>
      </c>
      <c r="J113" s="14"/>
    </row>
    <row r="114" customFormat="false" ht="12" hidden="false" customHeight="false" outlineLevel="0" collapsed="false">
      <c r="A114" s="10" t="n">
        <v>0.0010654936461388</v>
      </c>
      <c r="B114" s="11" t="n">
        <v>-4.68692779541016</v>
      </c>
      <c r="C114" s="11" t="n">
        <f aca="false">0.005*ABS(B114)+0.1953125</f>
        <v>0.218747138977051</v>
      </c>
      <c r="D114" s="11" t="n">
        <v>3.98118886332668</v>
      </c>
      <c r="E114" s="11" t="n">
        <f aca="false">0.005*ABS(D114)+0.159266218543053</f>
        <v>0.179172162859686</v>
      </c>
      <c r="F114" s="12" t="n">
        <f aca="false">$K$5*COS(2*PI()*$M$5*A114+RADIANS($L$5))</f>
        <v>-4.65032084284947</v>
      </c>
      <c r="G114" s="11" t="n">
        <f aca="false">$N$5*COS(2*PI()*$M$5*A114+RADIANS($O$5))</f>
        <v>4.06088733028972</v>
      </c>
      <c r="H114" s="12" t="n">
        <f aca="false">(F114-B114)^2/C114^2</f>
        <v>0.0280054393185248</v>
      </c>
      <c r="I114" s="13" t="n">
        <f aca="false">(G114-D114)^2/E114^2</f>
        <v>0.197860390881424</v>
      </c>
      <c r="J114" s="14"/>
    </row>
    <row r="115" customFormat="false" ht="12" hidden="false" customHeight="false" outlineLevel="0" collapsed="false">
      <c r="A115" s="10" t="n">
        <v>0.0010752688172043</v>
      </c>
      <c r="B115" s="11" t="n">
        <v>-4.68692779541016</v>
      </c>
      <c r="C115" s="11" t="n">
        <f aca="false">0.005*ABS(B115)+0.1953125</f>
        <v>0.218747138977051</v>
      </c>
      <c r="D115" s="11" t="n">
        <v>3.98118886332668</v>
      </c>
      <c r="E115" s="11" t="n">
        <f aca="false">0.005*ABS(D115)+0.159266218543053</f>
        <v>0.179172162859686</v>
      </c>
      <c r="F115" s="12" t="n">
        <f aca="false">$K$5*COS(2*PI()*$M$5*A115+RADIANS($L$5))</f>
        <v>-4.69124499971334</v>
      </c>
      <c r="G115" s="11" t="n">
        <f aca="false">$N$5*COS(2*PI()*$M$5*A115+RADIANS($O$5))</f>
        <v>4.02929294720873</v>
      </c>
      <c r="H115" s="12" t="n">
        <f aca="false">(F115-B115)^2/C115^2</f>
        <v>0.000389511639102519</v>
      </c>
      <c r="I115" s="13" t="n">
        <f aca="false">(G115-D115)^2/E115^2</f>
        <v>0.0720813353739398</v>
      </c>
      <c r="J115" s="14"/>
    </row>
    <row r="116" customFormat="false" ht="12" hidden="false" customHeight="false" outlineLevel="0" collapsed="false">
      <c r="A116" s="10" t="n">
        <v>0.0010850439882698</v>
      </c>
      <c r="B116" s="11" t="n">
        <v>-4.68692779541016</v>
      </c>
      <c r="C116" s="11" t="n">
        <f aca="false">0.005*ABS(B116)+0.1953125</f>
        <v>0.218747138977051</v>
      </c>
      <c r="D116" s="11" t="n">
        <v>3.98118886332668</v>
      </c>
      <c r="E116" s="11" t="n">
        <f aca="false">0.005*ABS(D116)+0.159266218543053</f>
        <v>0.179172162859686</v>
      </c>
      <c r="F116" s="12" t="n">
        <f aca="false">$K$5*COS(2*PI()*$M$5*A116+RADIANS($L$5))</f>
        <v>-4.73187739566259</v>
      </c>
      <c r="G116" s="11" t="n">
        <f aca="false">$N$5*COS(2*PI()*$M$5*A116+RADIANS($O$5))</f>
        <v>3.99744797175928</v>
      </c>
      <c r="H116" s="12" t="n">
        <f aca="false">(F116-B116)^2/C116^2</f>
        <v>0.04222473226661</v>
      </c>
      <c r="I116" s="13" t="n">
        <f aca="false">(G116-D116)^2/E116^2</f>
        <v>0.00823478722780114</v>
      </c>
      <c r="J116" s="14"/>
    </row>
    <row r="117" customFormat="false" ht="12" hidden="false" customHeight="false" outlineLevel="0" collapsed="false">
      <c r="A117" s="10" t="n">
        <v>0.0010948191593353</v>
      </c>
      <c r="B117" s="11" t="n">
        <v>-4.88224029541016</v>
      </c>
      <c r="C117" s="11" t="n">
        <f aca="false">0.005*ABS(B117)+0.1953125</f>
        <v>0.219723701477051</v>
      </c>
      <c r="D117" s="11" t="n">
        <v>3.98118886332668</v>
      </c>
      <c r="E117" s="11" t="n">
        <f aca="false">0.005*ABS(D117)+0.159266218543053</f>
        <v>0.179172162859686</v>
      </c>
      <c r="F117" s="12" t="n">
        <f aca="false">$K$5*COS(2*PI()*$M$5*A117+RADIANS($L$5))</f>
        <v>-4.77221550366123</v>
      </c>
      <c r="G117" s="11" t="n">
        <f aca="false">$N$5*COS(2*PI()*$M$5*A117+RADIANS($O$5))</f>
        <v>3.96535438446448</v>
      </c>
      <c r="H117" s="12" t="n">
        <f aca="false">(F117-B117)^2/C117^2</f>
        <v>0.25074212222827</v>
      </c>
      <c r="I117" s="13" t="n">
        <f aca="false">(G117-D117)^2/E117^2</f>
        <v>0.00781027771640331</v>
      </c>
      <c r="J117" s="14"/>
    </row>
    <row r="118" customFormat="false" ht="12" hidden="false" customHeight="false" outlineLevel="0" collapsed="false">
      <c r="A118" s="10" t="n">
        <v>0.0011045943304008</v>
      </c>
      <c r="B118" s="11" t="n">
        <v>-4.68692779541016</v>
      </c>
      <c r="C118" s="11" t="n">
        <f aca="false">0.005*ABS(B118)+0.1953125</f>
        <v>0.218747138977051</v>
      </c>
      <c r="D118" s="11" t="n">
        <v>3.98118886332668</v>
      </c>
      <c r="E118" s="11" t="n">
        <f aca="false">0.005*ABS(D118)+0.159266218543053</f>
        <v>0.179172162859686</v>
      </c>
      <c r="F118" s="12" t="n">
        <f aca="false">$K$5*COS(2*PI()*$M$5*A118+RADIANS($L$5))</f>
        <v>-4.81225681497579</v>
      </c>
      <c r="G118" s="11" t="n">
        <f aca="false">$N$5*COS(2*PI()*$M$5*A118+RADIANS($O$5))</f>
        <v>3.93301418130927</v>
      </c>
      <c r="H118" s="12" t="n">
        <f aca="false">(F118-B118)^2/C118^2</f>
        <v>0.328260420448287</v>
      </c>
      <c r="I118" s="13" t="n">
        <f aca="false">(G118-D118)^2/E118^2</f>
        <v>0.0722930655082127</v>
      </c>
      <c r="J118" s="14"/>
    </row>
    <row r="119" customFormat="false" ht="12" hidden="false" customHeight="false" outlineLevel="0" collapsed="false">
      <c r="A119" s="10" t="n">
        <v>0.0011143695014663</v>
      </c>
      <c r="B119" s="11" t="n">
        <v>-4.88224029541016</v>
      </c>
      <c r="C119" s="11" t="n">
        <f aca="false">0.005*ABS(B119)+0.1953125</f>
        <v>0.219723701477051</v>
      </c>
      <c r="D119" s="11" t="n">
        <v>3.82192264478363</v>
      </c>
      <c r="E119" s="11" t="n">
        <f aca="false">0.005*ABS(D119)+0.159266218543053</f>
        <v>0.178375831766971</v>
      </c>
      <c r="F119" s="12" t="n">
        <f aca="false">$K$5*COS(2*PI()*$M$5*A119+RADIANS($L$5))</f>
        <v>-4.8519988393314</v>
      </c>
      <c r="G119" s="11" t="n">
        <f aca="false">$N$5*COS(2*PI()*$M$5*A119+RADIANS($O$5))</f>
        <v>3.9004293736163</v>
      </c>
      <c r="H119" s="12" t="n">
        <f aca="false">(F119-B119)^2/C119^2</f>
        <v>0.0189431231546609</v>
      </c>
      <c r="I119" s="13" t="n">
        <f aca="false">(G119-D119)^2/E119^2</f>
        <v>0.19370540593349</v>
      </c>
      <c r="J119" s="14"/>
    </row>
    <row r="120" customFormat="false" ht="12" hidden="false" customHeight="false" outlineLevel="0" collapsed="false">
      <c r="A120" s="10" t="n">
        <v>0.0011241446725318</v>
      </c>
      <c r="B120" s="11" t="n">
        <v>-4.88224029541016</v>
      </c>
      <c r="C120" s="11" t="n">
        <f aca="false">0.005*ABS(B120)+0.1953125</f>
        <v>0.219723701477051</v>
      </c>
      <c r="D120" s="11" t="n">
        <v>3.82192264478363</v>
      </c>
      <c r="E120" s="11" t="n">
        <f aca="false">0.005*ABS(D120)+0.159266218543053</f>
        <v>0.178375831766971</v>
      </c>
      <c r="F120" s="12" t="n">
        <f aca="false">$K$5*COS(2*PI()*$M$5*A120+RADIANS($L$5))</f>
        <v>-4.89143910506662</v>
      </c>
      <c r="G120" s="11" t="n">
        <f aca="false">$N$5*COS(2*PI()*$M$5*A120+RADIANS($O$5))</f>
        <v>3.86760198792079</v>
      </c>
      <c r="H120" s="12" t="n">
        <f aca="false">(F120-B120)^2/C120^2</f>
        <v>0.00175270752712709</v>
      </c>
      <c r="I120" s="13" t="n">
        <f aca="false">(G120-D120)^2/E120^2</f>
        <v>0.0655794360875171</v>
      </c>
      <c r="J120" s="14"/>
    </row>
    <row r="121" customFormat="false" ht="12" hidden="false" customHeight="false" outlineLevel="0" collapsed="false">
      <c r="A121" s="10" t="n">
        <v>0.0011339198435973</v>
      </c>
      <c r="B121" s="11" t="n">
        <v>-4.88224029541016</v>
      </c>
      <c r="C121" s="11" t="n">
        <f aca="false">0.005*ABS(B121)+0.1953125</f>
        <v>0.219723701477051</v>
      </c>
      <c r="D121" s="11" t="n">
        <v>3.82192264478363</v>
      </c>
      <c r="E121" s="11" t="n">
        <f aca="false">0.005*ABS(D121)+0.159266218543053</f>
        <v>0.178375831766971</v>
      </c>
      <c r="F121" s="12" t="n">
        <f aca="false">$K$5*COS(2*PI()*$M$5*A121+RADIANS($L$5))</f>
        <v>-4.93057515928716</v>
      </c>
      <c r="G121" s="11" t="n">
        <f aca="false">$N$5*COS(2*PI()*$M$5*A121+RADIANS($O$5))</f>
        <v>3.83453406584455</v>
      </c>
      <c r="H121" s="12" t="n">
        <f aca="false">(F121-B121)^2/C121^2</f>
        <v>0.0483912885549039</v>
      </c>
      <c r="I121" s="13" t="n">
        <f aca="false">(G121-D121)^2/E121^2</f>
        <v>0.00499868798481234</v>
      </c>
      <c r="J121" s="14"/>
    </row>
    <row r="122" customFormat="false" ht="12" hidden="false" customHeight="false" outlineLevel="0" collapsed="false">
      <c r="A122" s="10" t="n">
        <v>0.0011436950146628</v>
      </c>
      <c r="B122" s="11" t="n">
        <v>-5.07755279541016</v>
      </c>
      <c r="C122" s="11" t="n">
        <f aca="false">0.005*ABS(B122)+0.1953125</f>
        <v>0.220700263977051</v>
      </c>
      <c r="D122" s="11" t="n">
        <v>3.82192264478363</v>
      </c>
      <c r="E122" s="11" t="n">
        <f aca="false">0.005*ABS(D122)+0.159266218543053</f>
        <v>0.178375831766971</v>
      </c>
      <c r="F122" s="12" t="n">
        <f aca="false">$K$5*COS(2*PI()*$M$5*A122+RADIANS($L$5))</f>
        <v>-4.96940456801846</v>
      </c>
      <c r="G122" s="11" t="n">
        <f aca="false">$N$5*COS(2*PI()*$M$5*A122+RADIANS($O$5))</f>
        <v>3.80122766396897</v>
      </c>
      <c r="H122" s="12" t="n">
        <f aca="false">(F122-B122)^2/C122^2</f>
        <v>0.240122637942298</v>
      </c>
      <c r="I122" s="13" t="n">
        <f aca="false">(G122-D122)^2/E122^2</f>
        <v>0.0134604021025218</v>
      </c>
      <c r="J122" s="14"/>
    </row>
    <row r="123" customFormat="false" ht="12" hidden="false" customHeight="false" outlineLevel="0" collapsed="false">
      <c r="A123" s="10" t="n">
        <v>0.0011534701857283</v>
      </c>
      <c r="B123" s="11" t="n">
        <v>-5.07755279541016</v>
      </c>
      <c r="C123" s="11" t="n">
        <f aca="false">0.005*ABS(B123)+0.1953125</f>
        <v>0.220700263977051</v>
      </c>
      <c r="D123" s="11" t="n">
        <v>3.66265642624058</v>
      </c>
      <c r="E123" s="11" t="n">
        <f aca="false">0.005*ABS(D123)+0.159266218543053</f>
        <v>0.177579500674256</v>
      </c>
      <c r="F123" s="12" t="n">
        <f aca="false">$K$5*COS(2*PI()*$M$5*A123+RADIANS($L$5))</f>
        <v>-5.00792491635708</v>
      </c>
      <c r="G123" s="11" t="n">
        <f aca="false">$N$5*COS(2*PI()*$M$5*A123+RADIANS($O$5))</f>
        <v>3.76768485370715</v>
      </c>
      <c r="H123" s="12" t="n">
        <f aca="false">(F123-B123)^2/C123^2</f>
        <v>0.0995315178948014</v>
      </c>
      <c r="I123" s="13" t="n">
        <f aca="false">(G123-D123)^2/E123^2</f>
        <v>0.349806653067292</v>
      </c>
      <c r="J123" s="14"/>
    </row>
    <row r="124" customFormat="false" ht="12" hidden="false" customHeight="false" outlineLevel="0" collapsed="false">
      <c r="A124" s="10" t="n">
        <v>0.0011632453567937</v>
      </c>
      <c r="B124" s="11" t="n">
        <v>-5.07755279541016</v>
      </c>
      <c r="C124" s="11" t="n">
        <f aca="false">0.005*ABS(B124)+0.1953125</f>
        <v>0.220700263977051</v>
      </c>
      <c r="D124" s="11" t="n">
        <v>3.66265642624058</v>
      </c>
      <c r="E124" s="11" t="n">
        <f aca="false">0.005*ABS(D124)+0.159266218543053</f>
        <v>0.177579500674256</v>
      </c>
      <c r="F124" s="12" t="n">
        <f aca="false">$K$5*COS(2*PI()*$M$5*A124+RADIANS($L$5))</f>
        <v>-5.04613380862042</v>
      </c>
      <c r="G124" s="11" t="n">
        <f aca="false">$N$5*COS(2*PI()*$M$5*A124+RADIANS($O$5))</f>
        <v>3.73390772117536</v>
      </c>
      <c r="H124" s="12" t="n">
        <f aca="false">(F124-B124)^2/C124^2</f>
        <v>0.0202664950083849</v>
      </c>
      <c r="I124" s="13" t="n">
        <f aca="false">(G124-D124)^2/E124^2</f>
        <v>0.160990356627415</v>
      </c>
      <c r="J124" s="14"/>
    </row>
    <row r="125" customFormat="false" ht="12" hidden="false" customHeight="false" outlineLevel="0" collapsed="false">
      <c r="A125" s="10" t="n">
        <v>0.0011730205278592</v>
      </c>
      <c r="B125" s="11" t="n">
        <v>-5.07755279541016</v>
      </c>
      <c r="C125" s="11" t="n">
        <f aca="false">0.005*ABS(B125)+0.1953125</f>
        <v>0.220700263977051</v>
      </c>
      <c r="D125" s="11" t="n">
        <v>3.66265642624058</v>
      </c>
      <c r="E125" s="11" t="n">
        <f aca="false">0.005*ABS(D125)+0.159266218543053</f>
        <v>0.177579500674256</v>
      </c>
      <c r="F125" s="12" t="n">
        <f aca="false">$K$5*COS(2*PI()*$M$5*A125+RADIANS($L$5))</f>
        <v>-5.08402886849737</v>
      </c>
      <c r="G125" s="11" t="n">
        <f aca="false">$N$5*COS(2*PI()*$M$5*A125+RADIANS($O$5))</f>
        <v>3.69989836706199</v>
      </c>
      <c r="H125" s="12" t="n">
        <f aca="false">(F125-B125)^2/C125^2</f>
        <v>0.00086102899729092</v>
      </c>
      <c r="I125" s="13" t="n">
        <f aca="false">(G125-D125)^2/E125^2</f>
        <v>0.0439824026748475</v>
      </c>
      <c r="J125" s="14"/>
    </row>
    <row r="126" customFormat="false" ht="12" hidden="false" customHeight="false" outlineLevel="0" collapsed="false">
      <c r="A126" s="10" t="n">
        <v>0.0011827956989247</v>
      </c>
      <c r="B126" s="11" t="n">
        <v>-5.07755279541016</v>
      </c>
      <c r="C126" s="11" t="n">
        <f aca="false">0.005*ABS(B126)+0.1953125</f>
        <v>0.220700263977051</v>
      </c>
      <c r="D126" s="11" t="n">
        <v>3.66265642624058</v>
      </c>
      <c r="E126" s="11" t="n">
        <f aca="false">0.005*ABS(D126)+0.159266218543053</f>
        <v>0.177579500674256</v>
      </c>
      <c r="F126" s="12" t="n">
        <f aca="false">$K$5*COS(2*PI()*$M$5*A126+RADIANS($L$5))</f>
        <v>-5.12160773919369</v>
      </c>
      <c r="G126" s="11" t="n">
        <f aca="false">$N$5*COS(2*PI()*$M$5*A126+RADIANS($O$5))</f>
        <v>3.66565890649893</v>
      </c>
      <c r="H126" s="12" t="n">
        <f aca="false">(F126-B126)^2/C126^2</f>
        <v>0.0398458960428702</v>
      </c>
      <c r="I126" s="13" t="n">
        <f aca="false">(G126-D126)^2/E126^2</f>
        <v>0.000285874001112831</v>
      </c>
      <c r="J126" s="14"/>
    </row>
    <row r="127" customFormat="false" ht="12" hidden="false" customHeight="false" outlineLevel="0" collapsed="false">
      <c r="A127" s="10" t="n">
        <v>0.0011925708699902</v>
      </c>
      <c r="B127" s="11" t="n">
        <v>-5.07755279541016</v>
      </c>
      <c r="C127" s="11" t="n">
        <f aca="false">0.005*ABS(B127)+0.1953125</f>
        <v>0.220700263977051</v>
      </c>
      <c r="D127" s="11" t="n">
        <v>3.66265642624058</v>
      </c>
      <c r="E127" s="11" t="n">
        <f aca="false">0.005*ABS(D127)+0.159266218543053</f>
        <v>0.177579500674256</v>
      </c>
      <c r="F127" s="12" t="n">
        <f aca="false">$K$5*COS(2*PI()*$M$5*A127+RADIANS($L$5))</f>
        <v>-5.15886808358018</v>
      </c>
      <c r="G127" s="11" t="n">
        <f aca="false">$N$5*COS(2*PI()*$M$5*A127+RADIANS($O$5))</f>
        <v>3.63119146892864</v>
      </c>
      <c r="H127" s="12" t="n">
        <f aca="false">(F127-B127)^2/C127^2</f>
        <v>0.135749645958812</v>
      </c>
      <c r="I127" s="13" t="n">
        <f aca="false">(G127-D127)^2/E127^2</f>
        <v>0.0313955888336478</v>
      </c>
      <c r="J127" s="14"/>
    </row>
    <row r="128" customFormat="false" ht="12" hidden="false" customHeight="false" outlineLevel="0" collapsed="false">
      <c r="A128" s="10" t="n">
        <v>0.0012023460410557</v>
      </c>
      <c r="B128" s="11" t="n">
        <v>-5.27286529541016</v>
      </c>
      <c r="C128" s="11" t="n">
        <f aca="false">0.005*ABS(B128)+0.1953125</f>
        <v>0.221676826477051</v>
      </c>
      <c r="D128" s="11" t="n">
        <v>3.66265642624058</v>
      </c>
      <c r="E128" s="11" t="n">
        <f aca="false">0.005*ABS(D128)+0.159266218543053</f>
        <v>0.177579500674256</v>
      </c>
      <c r="F128" s="12" t="n">
        <f aca="false">$K$5*COS(2*PI()*$M$5*A128+RADIANS($L$5))</f>
        <v>-5.19580758433763</v>
      </c>
      <c r="G128" s="11" t="n">
        <f aca="false">$N$5*COS(2*PI()*$M$5*A128+RADIANS($O$5))</f>
        <v>3.59649819797207</v>
      </c>
      <c r="H128" s="12" t="n">
        <f aca="false">(F128-B128)^2/C128^2</f>
        <v>0.120834686089558</v>
      </c>
      <c r="I128" s="13" t="n">
        <f aca="false">(G128-D128)^2/E128^2</f>
        <v>0.138797636686456</v>
      </c>
      <c r="J128" s="14"/>
    </row>
    <row r="129" customFormat="false" ht="12" hidden="false" customHeight="false" outlineLevel="0" collapsed="false">
      <c r="A129" s="10" t="n">
        <v>0.0012121212121212</v>
      </c>
      <c r="B129" s="11" t="n">
        <v>-5.27286529541016</v>
      </c>
      <c r="C129" s="11" t="n">
        <f aca="false">0.005*ABS(B129)+0.1953125</f>
        <v>0.221676826477051</v>
      </c>
      <c r="D129" s="11" t="n">
        <v>3.50339020769752</v>
      </c>
      <c r="E129" s="11" t="n">
        <f aca="false">0.005*ABS(D129)+0.159266218543053</f>
        <v>0.176783169581541</v>
      </c>
      <c r="F129" s="12" t="n">
        <f aca="false">$K$5*COS(2*PI()*$M$5*A129+RADIANS($L$5))</f>
        <v>-5.23242394410094</v>
      </c>
      <c r="G129" s="11" t="n">
        <f aca="false">$N$5*COS(2*PI()*$M$5*A129+RADIANS($O$5))</f>
        <v>3.56158125129537</v>
      </c>
      <c r="H129" s="12" t="n">
        <f aca="false">(F129-B129)^2/C129^2</f>
        <v>0.0332821004072562</v>
      </c>
      <c r="I129" s="13" t="n">
        <f aca="false">(G129-D129)^2/E129^2</f>
        <v>0.108350385147225</v>
      </c>
      <c r="J129" s="14"/>
    </row>
    <row r="130" customFormat="false" ht="12" hidden="false" customHeight="false" outlineLevel="0" collapsed="false">
      <c r="A130" s="10" t="n">
        <v>0.0012218963831867</v>
      </c>
      <c r="B130" s="11" t="n">
        <v>-5.27286529541016</v>
      </c>
      <c r="C130" s="11" t="n">
        <f aca="false">0.005*ABS(B130)+0.1953125</f>
        <v>0.221676826477051</v>
      </c>
      <c r="D130" s="11" t="n">
        <v>3.50339020769752</v>
      </c>
      <c r="E130" s="11" t="n">
        <f aca="false">0.005*ABS(D130)+0.159266218543053</f>
        <v>0.176783169581541</v>
      </c>
      <c r="F130" s="12" t="n">
        <f aca="false">$K$5*COS(2*PI()*$M$5*A130+RADIANS($L$5))</f>
        <v>-5.26871488560201</v>
      </c>
      <c r="G130" s="11" t="n">
        <f aca="false">$N$5*COS(2*PI()*$M$5*A130+RADIANS($O$5))</f>
        <v>3.52644280047566</v>
      </c>
      <c r="H130" s="12" t="n">
        <f aca="false">(F130-B130)^2/C130^2</f>
        <v>0.000350543057640279</v>
      </c>
      <c r="I130" s="13" t="n">
        <f aca="false">(G130-D130)^2/E130^2</f>
        <v>0.017004259527686</v>
      </c>
      <c r="J130" s="14"/>
    </row>
    <row r="131" customFormat="false" ht="12" hidden="false" customHeight="false" outlineLevel="0" collapsed="false">
      <c r="A131" s="10" t="n">
        <v>0.0012316715542522</v>
      </c>
      <c r="B131" s="11" t="n">
        <v>-5.27286529541016</v>
      </c>
      <c r="C131" s="11" t="n">
        <f aca="false">0.005*ABS(B131)+0.1953125</f>
        <v>0.221676826477051</v>
      </c>
      <c r="D131" s="11" t="n">
        <v>3.50339020769752</v>
      </c>
      <c r="E131" s="11" t="n">
        <f aca="false">0.005*ABS(D131)+0.159266218543053</f>
        <v>0.176783169581541</v>
      </c>
      <c r="F131" s="12" t="n">
        <f aca="false">$K$5*COS(2*PI()*$M$5*A131+RADIANS($L$5))</f>
        <v>-5.30467815181135</v>
      </c>
      <c r="G131" s="11" t="n">
        <f aca="false">$N$5*COS(2*PI()*$M$5*A131+RADIANS($O$5))</f>
        <v>3.49108503086597</v>
      </c>
      <c r="H131" s="12" t="n">
        <f aca="false">(F131-B131)^2/C131^2</f>
        <v>0.0205951395648536</v>
      </c>
      <c r="I131" s="13" t="n">
        <f aca="false">(G131-D131)^2/E131^2</f>
        <v>0.00484500116540712</v>
      </c>
      <c r="J131" s="14"/>
    </row>
    <row r="132" customFormat="false" ht="12" hidden="false" customHeight="false" outlineLevel="0" collapsed="false">
      <c r="A132" s="10" t="n">
        <v>0.0012414467253177</v>
      </c>
      <c r="B132" s="11" t="n">
        <v>-5.27286529541016</v>
      </c>
      <c r="C132" s="11" t="n">
        <f aca="false">0.005*ABS(B132)+0.1953125</f>
        <v>0.221676826477051</v>
      </c>
      <c r="D132" s="11" t="n">
        <v>3.50339020769752</v>
      </c>
      <c r="E132" s="11" t="n">
        <f aca="false">0.005*ABS(D132)+0.159266218543053</f>
        <v>0.176783169581541</v>
      </c>
      <c r="F132" s="12" t="n">
        <f aca="false">$K$5*COS(2*PI()*$M$5*A132+RADIANS($L$5))</f>
        <v>-5.34031150607846</v>
      </c>
      <c r="G132" s="11" t="n">
        <f aca="false">$N$5*COS(2*PI()*$M$5*A132+RADIANS($O$5))</f>
        <v>3.45551014145937</v>
      </c>
      <c r="H132" s="12" t="n">
        <f aca="false">(F132-B132)^2/C132^2</f>
        <v>0.0925709069121064</v>
      </c>
      <c r="I132" s="13" t="n">
        <f aca="false">(G132-D132)^2/E132^2</f>
        <v>0.0733546505825648</v>
      </c>
      <c r="J132" s="14"/>
    </row>
    <row r="133" customFormat="false" ht="12" hidden="false" customHeight="false" outlineLevel="0" collapsed="false">
      <c r="A133" s="10" t="n">
        <v>0.0012512218963832</v>
      </c>
      <c r="B133" s="11" t="n">
        <v>-5.27286529541016</v>
      </c>
      <c r="C133" s="11" t="n">
        <f aca="false">0.005*ABS(B133)+0.1953125</f>
        <v>0.221676826477051</v>
      </c>
      <c r="D133" s="11" t="n">
        <v>3.34412398915447</v>
      </c>
      <c r="E133" s="11" t="n">
        <f aca="false">0.005*ABS(D133)+0.159266218543053</f>
        <v>0.175986838488825</v>
      </c>
      <c r="F133" s="12" t="n">
        <f aca="false">$K$5*COS(2*PI()*$M$5*A133+RADIANS($L$5))</f>
        <v>-5.37561273227095</v>
      </c>
      <c r="G133" s="11" t="n">
        <f aca="false">$N$5*COS(2*PI()*$M$5*A133+RADIANS($O$5))</f>
        <v>3.41972034475218</v>
      </c>
      <c r="H133" s="12" t="n">
        <f aca="false">(F133-B133)^2/C133^2</f>
        <v>0.214833202559398</v>
      </c>
      <c r="I133" s="13" t="n">
        <f aca="false">(G133-D133)^2/E133^2</f>
        <v>0.184519105029194</v>
      </c>
      <c r="J133" s="14"/>
    </row>
    <row r="134" customFormat="false" ht="12" hidden="false" customHeight="false" outlineLevel="0" collapsed="false">
      <c r="A134" s="10" t="n">
        <v>0.0012609970674487</v>
      </c>
      <c r="B134" s="11" t="n">
        <v>-5.46817779541016</v>
      </c>
      <c r="C134" s="11" t="n">
        <f aca="false">0.005*ABS(B134)+0.1953125</f>
        <v>0.222653388977051</v>
      </c>
      <c r="D134" s="11" t="n">
        <v>3.34412398915447</v>
      </c>
      <c r="E134" s="11" t="n">
        <f aca="false">0.005*ABS(D134)+0.159266218543053</f>
        <v>0.175986838488825</v>
      </c>
      <c r="F134" s="12" t="n">
        <f aca="false">$K$5*COS(2*PI()*$M$5*A134+RADIANS($L$5))</f>
        <v>-5.41057963491235</v>
      </c>
      <c r="G134" s="11" t="n">
        <f aca="false">$N$5*COS(2*PI()*$M$5*A134+RADIANS($O$5))</f>
        <v>3.38371786660635</v>
      </c>
      <c r="H134" s="12" t="n">
        <f aca="false">(F134-B134)^2/C134^2</f>
        <v>0.0669204122383277</v>
      </c>
      <c r="I134" s="13" t="n">
        <f aca="false">(G134-D134)^2/E134^2</f>
        <v>0.0506169170838344</v>
      </c>
      <c r="J134" s="14"/>
    </row>
    <row r="135" customFormat="false" ht="12" hidden="false" customHeight="false" outlineLevel="0" collapsed="false">
      <c r="A135" s="10" t="n">
        <v>0.0012707722385142</v>
      </c>
      <c r="B135" s="11" t="n">
        <v>-5.46817779541016</v>
      </c>
      <c r="C135" s="11" t="n">
        <f aca="false">0.005*ABS(B135)+0.1953125</f>
        <v>0.222653388977051</v>
      </c>
      <c r="D135" s="11" t="n">
        <v>3.34412398915447</v>
      </c>
      <c r="E135" s="11" t="n">
        <f aca="false">0.005*ABS(D135)+0.159266218543053</f>
        <v>0.175986838488825</v>
      </c>
      <c r="F135" s="12" t="n">
        <f aca="false">$K$5*COS(2*PI()*$M$5*A135+RADIANS($L$5))</f>
        <v>-5.44521003931864</v>
      </c>
      <c r="G135" s="11" t="n">
        <f aca="false">$N$5*COS(2*PI()*$M$5*A135+RADIANS($O$5))</f>
        <v>3.34750494611109</v>
      </c>
      <c r="H135" s="12" t="n">
        <f aca="false">(F135-B135)^2/C135^2</f>
        <v>0.0106409037586347</v>
      </c>
      <c r="I135" s="13" t="n">
        <f aca="false">(G135-D135)^2/E135^2</f>
        <v>0.000369078633949994</v>
      </c>
      <c r="J135" s="14"/>
    </row>
    <row r="136" customFormat="false" ht="12" hidden="false" customHeight="false" outlineLevel="0" collapsed="false">
      <c r="A136" s="10" t="n">
        <v>0.0012805474095797</v>
      </c>
      <c r="B136" s="11" t="n">
        <v>-5.46817779541016</v>
      </c>
      <c r="C136" s="11" t="n">
        <f aca="false">0.005*ABS(B136)+0.1953125</f>
        <v>0.222653388977051</v>
      </c>
      <c r="D136" s="11" t="n">
        <v>3.18485777061142</v>
      </c>
      <c r="E136" s="11" t="n">
        <f aca="false">0.005*ABS(D136)+0.159266218543053</f>
        <v>0.17519050739611</v>
      </c>
      <c r="F136" s="12" t="n">
        <f aca="false">$K$5*COS(2*PI()*$M$5*A136+RADIANS($L$5))</f>
        <v>-5.47950179173352</v>
      </c>
      <c r="G136" s="11" t="n">
        <f aca="false">$N$5*COS(2*PI()*$M$5*A136+RADIANS($O$5))</f>
        <v>3.31108383544353</v>
      </c>
      <c r="H136" s="12" t="n">
        <f aca="false">(F136-B136)^2/C136^2</f>
        <v>0.00258666876990123</v>
      </c>
      <c r="I136" s="13" t="n">
        <f aca="false">(G136-D136)^2/E136^2</f>
        <v>0.519130977970502</v>
      </c>
      <c r="J136" s="14"/>
    </row>
    <row r="137" customFormat="false" ht="12" hidden="false" customHeight="false" outlineLevel="0" collapsed="false">
      <c r="A137" s="10" t="n">
        <v>0.0012903225806452</v>
      </c>
      <c r="B137" s="11" t="n">
        <v>-5.46817779541016</v>
      </c>
      <c r="C137" s="11" t="n">
        <f aca="false">0.005*ABS(B137)+0.1953125</f>
        <v>0.222653388977051</v>
      </c>
      <c r="D137" s="11" t="n">
        <v>3.18485777061142</v>
      </c>
      <c r="E137" s="11" t="n">
        <f aca="false">0.005*ABS(D137)+0.159266218543053</f>
        <v>0.17519050739611</v>
      </c>
      <c r="F137" s="12" t="n">
        <f aca="false">$K$5*COS(2*PI()*$M$5*A137+RADIANS($L$5))</f>
        <v>-5.51345275946236</v>
      </c>
      <c r="G137" s="11" t="n">
        <f aca="false">$N$5*COS(2*PI()*$M$5*A137+RADIANS($O$5))</f>
        <v>3.27445679972873</v>
      </c>
      <c r="H137" s="12" t="n">
        <f aca="false">(F137-B137)^2/C137^2</f>
        <v>0.0413482952399501</v>
      </c>
      <c r="I137" s="13" t="n">
        <f aca="false">(G137-D137)^2/E137^2</f>
        <v>0.261568514867153</v>
      </c>
      <c r="J137" s="14"/>
    </row>
    <row r="138" customFormat="false" ht="12" hidden="false" customHeight="false" outlineLevel="0" collapsed="false">
      <c r="A138" s="10" t="n">
        <v>0.0013000977517107</v>
      </c>
      <c r="B138" s="11" t="n">
        <v>-5.46817779541016</v>
      </c>
      <c r="C138" s="11" t="n">
        <f aca="false">0.005*ABS(B138)+0.1953125</f>
        <v>0.222653388977051</v>
      </c>
      <c r="D138" s="11" t="n">
        <v>3.18485777061142</v>
      </c>
      <c r="E138" s="11" t="n">
        <f aca="false">0.005*ABS(D138)+0.159266218543053</f>
        <v>0.17519050739611</v>
      </c>
      <c r="F138" s="12" t="n">
        <f aca="false">$K$5*COS(2*PI()*$M$5*A138+RADIANS($L$5))</f>
        <v>-5.54706083100482</v>
      </c>
      <c r="G138" s="11" t="n">
        <f aca="false">$N$5*COS(2*PI()*$M$5*A138+RADIANS($O$5))</f>
        <v>3.23762611689876</v>
      </c>
      <c r="H138" s="12" t="n">
        <f aca="false">(F138-B138)^2/C138^2</f>
        <v>0.12551875128048</v>
      </c>
      <c r="I138" s="13" t="n">
        <f aca="false">(G138-D138)^2/E138^2</f>
        <v>0.0907247598043427</v>
      </c>
      <c r="J138" s="14"/>
    </row>
    <row r="139" customFormat="false" ht="12" hidden="false" customHeight="false" outlineLevel="0" collapsed="false">
      <c r="A139" s="10" t="n">
        <v>0.0013098729227761</v>
      </c>
      <c r="B139" s="11" t="n">
        <v>-5.46817779541016</v>
      </c>
      <c r="C139" s="11" t="n">
        <f aca="false">0.005*ABS(B139)+0.1953125</f>
        <v>0.222653388977051</v>
      </c>
      <c r="D139" s="11" t="n">
        <v>3.18485777061142</v>
      </c>
      <c r="E139" s="11" t="n">
        <f aca="false">0.005*ABS(D139)+0.159266218543053</f>
        <v>0.17519050739611</v>
      </c>
      <c r="F139" s="12" t="n">
        <f aca="false">$K$5*COS(2*PI()*$M$5*A139+RADIANS($L$5))</f>
        <v>-5.58032391618585</v>
      </c>
      <c r="G139" s="11" t="n">
        <f aca="false">$N$5*COS(2*PI()*$M$5*A139+RADIANS($O$5))</f>
        <v>3.20059407755143</v>
      </c>
      <c r="H139" s="12" t="n">
        <f aca="false">(F139-B139)^2/C139^2</f>
        <v>0.253693822075562</v>
      </c>
      <c r="I139" s="13" t="n">
        <f aca="false">(G139-D139)^2/E139^2</f>
        <v>0.00806834564745123</v>
      </c>
      <c r="J139" s="14"/>
    </row>
    <row r="140" customFormat="false" ht="12" hidden="false" customHeight="false" outlineLevel="0" collapsed="false">
      <c r="A140" s="10" t="n">
        <v>0.0013196480938416</v>
      </c>
      <c r="B140" s="11" t="n">
        <v>-5.66349029541016</v>
      </c>
      <c r="C140" s="11" t="n">
        <f aca="false">0.005*ABS(B140)+0.1953125</f>
        <v>0.223629951477051</v>
      </c>
      <c r="D140" s="11" t="n">
        <v>3.18485777061142</v>
      </c>
      <c r="E140" s="11" t="n">
        <f aca="false">0.005*ABS(D140)+0.159266218543053</f>
        <v>0.17519050739611</v>
      </c>
      <c r="F140" s="12" t="n">
        <f aca="false">$K$5*COS(2*PI()*$M$5*A140+RADIANS($L$5))</f>
        <v>-5.61323994628701</v>
      </c>
      <c r="G140" s="11" t="n">
        <f aca="false">$N$5*COS(2*PI()*$M$5*A140+RADIANS($O$5))</f>
        <v>3.16336298480629</v>
      </c>
      <c r="H140" s="12" t="n">
        <f aca="false">(F140-B140)^2/C140^2</f>
        <v>0.0504914947518195</v>
      </c>
      <c r="I140" s="13" t="n">
        <f aca="false">(G140-D140)^2/E140^2</f>
        <v>0.0150537639764654</v>
      </c>
      <c r="J140" s="14"/>
    </row>
    <row r="141" customFormat="false" ht="12" hidden="false" customHeight="false" outlineLevel="0" collapsed="false">
      <c r="A141" s="10" t="n">
        <v>0.0013294232649071</v>
      </c>
      <c r="B141" s="11" t="n">
        <v>-5.66349029541016</v>
      </c>
      <c r="C141" s="11" t="n">
        <f aca="false">0.005*ABS(B141)+0.1953125</f>
        <v>0.223629951477051</v>
      </c>
      <c r="D141" s="11" t="n">
        <v>3.18485777061142</v>
      </c>
      <c r="E141" s="11" t="n">
        <f aca="false">0.005*ABS(D141)+0.159266218543053</f>
        <v>0.17519050739611</v>
      </c>
      <c r="F141" s="12" t="n">
        <f aca="false">$K$5*COS(2*PI()*$M$5*A141+RADIANS($L$5))</f>
        <v>-5.64580687417315</v>
      </c>
      <c r="G141" s="11" t="n">
        <f aca="false">$N$5*COS(2*PI()*$M$5*A141+RADIANS($O$5))</f>
        <v>3.12593515416369</v>
      </c>
      <c r="H141" s="12" t="n">
        <f aca="false">(F141-B141)^2/C141^2</f>
        <v>0.0062527727589576</v>
      </c>
      <c r="I141" s="13" t="n">
        <f aca="false">(G141-D141)^2/E141^2</f>
        <v>0.113120914082146</v>
      </c>
      <c r="J141" s="14"/>
    </row>
    <row r="142" customFormat="false" ht="12" hidden="false" customHeight="false" outlineLevel="0" collapsed="false">
      <c r="A142" s="10" t="n">
        <v>0.0013391984359726</v>
      </c>
      <c r="B142" s="11" t="n">
        <v>-5.66349029541016</v>
      </c>
      <c r="C142" s="11" t="n">
        <f aca="false">0.005*ABS(B142)+0.1953125</f>
        <v>0.223629951477051</v>
      </c>
      <c r="D142" s="11" t="n">
        <v>3.02559155206836</v>
      </c>
      <c r="E142" s="11" t="n">
        <f aca="false">0.005*ABS(D142)+0.159266218543053</f>
        <v>0.174394176303395</v>
      </c>
      <c r="F142" s="12" t="n">
        <f aca="false">$K$5*COS(2*PI()*$M$5*A142+RADIANS($L$5))</f>
        <v>-5.678022674421</v>
      </c>
      <c r="G142" s="11" t="n">
        <f aca="false">$N$5*COS(2*PI()*$M$5*A142+RADIANS($O$5))</f>
        <v>3.08831291335925</v>
      </c>
      <c r="H142" s="12" t="n">
        <f aca="false">(F142-B142)^2/C142^2</f>
        <v>0.00422292620958754</v>
      </c>
      <c r="I142" s="13" t="n">
        <f aca="false">(G142-D142)^2/E142^2</f>
        <v>0.129350167398501</v>
      </c>
      <c r="J142" s="14"/>
    </row>
    <row r="143" customFormat="false" ht="12" hidden="false" customHeight="false" outlineLevel="0" collapsed="false">
      <c r="A143" s="10" t="n">
        <v>0.0013489736070381</v>
      </c>
      <c r="B143" s="11" t="n">
        <v>-5.66349029541016</v>
      </c>
      <c r="C143" s="11" t="n">
        <f aca="false">0.005*ABS(B143)+0.1953125</f>
        <v>0.223629951477051</v>
      </c>
      <c r="D143" s="11" t="n">
        <v>3.02559155206836</v>
      </c>
      <c r="E143" s="11" t="n">
        <f aca="false">0.005*ABS(D143)+0.159266218543053</f>
        <v>0.174394176303395</v>
      </c>
      <c r="F143" s="12" t="n">
        <f aca="false">$K$5*COS(2*PI()*$M$5*A143+RADIANS($L$5))</f>
        <v>-5.70988534344489</v>
      </c>
      <c r="G143" s="11" t="n">
        <f aca="false">$N$5*COS(2*PI()*$M$5*A143+RADIANS($O$5))</f>
        <v>3.05049860221949</v>
      </c>
      <c r="H143" s="12" t="n">
        <f aca="false">(F143-B143)^2/C143^2</f>
        <v>0.043041095661863</v>
      </c>
      <c r="I143" s="13" t="n">
        <f aca="false">(G143-D143)^2/E143^2</f>
        <v>0.0203976734269324</v>
      </c>
      <c r="J143" s="14"/>
    </row>
    <row r="144" customFormat="false" ht="12" hidden="false" customHeight="false" outlineLevel="0" collapsed="false">
      <c r="A144" s="10" t="n">
        <v>0.0013587487781036</v>
      </c>
      <c r="B144" s="11" t="n">
        <v>-5.66349029541016</v>
      </c>
      <c r="C144" s="11" t="n">
        <f aca="false">0.005*ABS(B144)+0.1953125</f>
        <v>0.223629951477051</v>
      </c>
      <c r="D144" s="11" t="n">
        <v>3.02559155206836</v>
      </c>
      <c r="E144" s="11" t="n">
        <f aca="false">0.005*ABS(D144)+0.159266218543053</f>
        <v>0.174394176303395</v>
      </c>
      <c r="F144" s="12" t="n">
        <f aca="false">$K$5*COS(2*PI()*$M$5*A144+RADIANS($L$5))</f>
        <v>-5.74139289962128</v>
      </c>
      <c r="G144" s="11" t="n">
        <f aca="false">$N$5*COS(2*PI()*$M$5*A144+RADIANS($O$5))</f>
        <v>3.01249457251626</v>
      </c>
      <c r="H144" s="12" t="n">
        <f aca="false">(F144-B144)^2/C144^2</f>
        <v>0.121351182547952</v>
      </c>
      <c r="I144" s="13" t="n">
        <f aca="false">(G144-D144)^2/E144^2</f>
        <v>0.00563999011483467</v>
      </c>
      <c r="J144" s="14"/>
    </row>
    <row r="145" customFormat="false" ht="12" hidden="false" customHeight="false" outlineLevel="0" collapsed="false">
      <c r="A145" s="10" t="n">
        <v>0.0013685239491691</v>
      </c>
      <c r="B145" s="11" t="n">
        <v>-5.85880279541016</v>
      </c>
      <c r="C145" s="11" t="n">
        <f aca="false">0.005*ABS(B145)+0.1953125</f>
        <v>0.224606513977051</v>
      </c>
      <c r="D145" s="11" t="n">
        <v>3.02559155206836</v>
      </c>
      <c r="E145" s="11" t="n">
        <f aca="false">0.005*ABS(D145)+0.159266218543053</f>
        <v>0.174394176303395</v>
      </c>
      <c r="F145" s="12" t="n">
        <f aca="false">$K$5*COS(2*PI()*$M$5*A145+RADIANS($L$5))</f>
        <v>-5.77254338341206</v>
      </c>
      <c r="G145" s="11" t="n">
        <f aca="false">$N$5*COS(2*PI()*$M$5*A145+RADIANS($O$5))</f>
        <v>2.97430318782053</v>
      </c>
      <c r="H145" s="12" t="n">
        <f aca="false">(F145-B145)^2/C145^2</f>
        <v>0.147491941327998</v>
      </c>
      <c r="I145" s="13" t="n">
        <f aca="false">(G145-D145)^2/E145^2</f>
        <v>0.0864915619956438</v>
      </c>
      <c r="J145" s="14"/>
    </row>
    <row r="146" customFormat="false" ht="12" hidden="false" customHeight="false" outlineLevel="0" collapsed="false">
      <c r="A146" s="10" t="n">
        <v>0.0013782991202346</v>
      </c>
      <c r="B146" s="11" t="n">
        <v>-5.85880279541016</v>
      </c>
      <c r="C146" s="11" t="n">
        <f aca="false">0.005*ABS(B146)+0.1953125</f>
        <v>0.224606513977051</v>
      </c>
      <c r="D146" s="11" t="n">
        <v>2.86632533352531</v>
      </c>
      <c r="E146" s="11" t="n">
        <f aca="false">0.005*ABS(D146)+0.159266218543053</f>
        <v>0.17359784521068</v>
      </c>
      <c r="F146" s="12" t="n">
        <f aca="false">$K$5*COS(2*PI()*$M$5*A146+RADIANS($L$5))</f>
        <v>-5.80333485748639</v>
      </c>
      <c r="G146" s="11" t="n">
        <f aca="false">$N$5*COS(2*PI()*$M$5*A146+RADIANS($O$5))</f>
        <v>2.93592682335537</v>
      </c>
      <c r="H146" s="12" t="n">
        <f aca="false">(F146-B146)^2/C146^2</f>
        <v>0.0609872915721841</v>
      </c>
      <c r="I146" s="13" t="n">
        <f aca="false">(G146-D146)^2/E146^2</f>
        <v>0.160749048645538</v>
      </c>
      <c r="J146" s="14"/>
    </row>
    <row r="147" customFormat="false" ht="12" hidden="false" customHeight="false" outlineLevel="0" collapsed="false">
      <c r="A147" s="10" t="n">
        <v>0.0013880742913001</v>
      </c>
      <c r="B147" s="11" t="n">
        <v>-5.85880279541016</v>
      </c>
      <c r="C147" s="11" t="n">
        <f aca="false">0.005*ABS(B147)+0.1953125</f>
        <v>0.224606513977051</v>
      </c>
      <c r="D147" s="11" t="n">
        <v>2.86632533352531</v>
      </c>
      <c r="E147" s="11" t="n">
        <f aca="false">0.005*ABS(D147)+0.159266218543053</f>
        <v>0.17359784521068</v>
      </c>
      <c r="F147" s="12" t="n">
        <f aca="false">$K$5*COS(2*PI()*$M$5*A147+RADIANS($L$5))</f>
        <v>-5.83376540684117</v>
      </c>
      <c r="G147" s="11" t="n">
        <f aca="false">$N$5*COS(2*PI()*$M$5*A147+RADIANS($O$5))</f>
        <v>2.89736786584821</v>
      </c>
      <c r="H147" s="12" t="n">
        <f aca="false">(F147-B147)^2/C147^2</f>
        <v>0.0124260576476979</v>
      </c>
      <c r="I147" s="13" t="n">
        <f aca="false">(G147-D147)^2/E147^2</f>
        <v>0.0319761095866235</v>
      </c>
      <c r="J147" s="14"/>
    </row>
    <row r="148" customFormat="false" ht="12" hidden="false" customHeight="false" outlineLevel="0" collapsed="false">
      <c r="A148" s="10" t="n">
        <v>0.0013978494623656</v>
      </c>
      <c r="B148" s="11" t="n">
        <v>-5.85880279541016</v>
      </c>
      <c r="C148" s="11" t="n">
        <f aca="false">0.005*ABS(B148)+0.1953125</f>
        <v>0.224606513977051</v>
      </c>
      <c r="D148" s="11" t="n">
        <v>2.86632533352531</v>
      </c>
      <c r="E148" s="11" t="n">
        <f aca="false">0.005*ABS(D148)+0.159266218543053</f>
        <v>0.17359784521068</v>
      </c>
      <c r="F148" s="12" t="n">
        <f aca="false">$K$5*COS(2*PI()*$M$5*A148+RADIANS($L$5))</f>
        <v>-5.86383313892018</v>
      </c>
      <c r="G148" s="11" t="n">
        <f aca="false">$N$5*COS(2*PI()*$M$5*A148+RADIANS($O$5))</f>
        <v>2.85862871338246</v>
      </c>
      <c r="H148" s="12" t="n">
        <f aca="false">(F148-B148)^2/C148^2</f>
        <v>0.000501591988410174</v>
      </c>
      <c r="I148" s="13" t="n">
        <f aca="false">(G148-D148)^2/E148^2</f>
        <v>0.00196567378458453</v>
      </c>
      <c r="J148" s="14"/>
    </row>
    <row r="149" customFormat="false" ht="12" hidden="false" customHeight="false" outlineLevel="0" collapsed="false">
      <c r="A149" s="10" t="n">
        <v>0.0014076246334311</v>
      </c>
      <c r="B149" s="11" t="n">
        <v>-6.05411529541016</v>
      </c>
      <c r="C149" s="11" t="n">
        <f aca="false">0.005*ABS(B149)+0.1953125</f>
        <v>0.225583076477051</v>
      </c>
      <c r="D149" s="11" t="n">
        <v>2.86632533352531</v>
      </c>
      <c r="E149" s="11" t="n">
        <f aca="false">0.005*ABS(D149)+0.159266218543053</f>
        <v>0.17359784521068</v>
      </c>
      <c r="F149" s="12" t="n">
        <f aca="false">$K$5*COS(2*PI()*$M$5*A149+RADIANS($L$5))</f>
        <v>-5.89353618373178</v>
      </c>
      <c r="G149" s="11" t="n">
        <f aca="false">$N$5*COS(2*PI()*$M$5*A149+RADIANS($O$5))</f>
        <v>2.81971177524829</v>
      </c>
      <c r="H149" s="12" t="n">
        <f aca="false">(F149-B149)^2/C149^2</f>
        <v>0.506716529675241</v>
      </c>
      <c r="I149" s="13" t="n">
        <f aca="false">(G149-D149)^2/E149^2</f>
        <v>0.0721000975573898</v>
      </c>
      <c r="J149" s="14"/>
    </row>
    <row r="150" customFormat="false" ht="12" hidden="false" customHeight="false" outlineLevel="0" collapsed="false">
      <c r="A150" s="10" t="n">
        <v>0.0014173998044966</v>
      </c>
      <c r="B150" s="11" t="n">
        <v>-5.85880279541016</v>
      </c>
      <c r="C150" s="11" t="n">
        <f aca="false">0.005*ABS(B150)+0.1953125</f>
        <v>0.224606513977051</v>
      </c>
      <c r="D150" s="11" t="n">
        <v>2.70705911498226</v>
      </c>
      <c r="E150" s="11" t="n">
        <f aca="false">0.005*ABS(D150)+0.159266218543053</f>
        <v>0.172801514117964</v>
      </c>
      <c r="F150" s="12" t="n">
        <f aca="false">$K$5*COS(2*PI()*$M$5*A150+RADIANS($L$5))</f>
        <v>-5.92287269396517</v>
      </c>
      <c r="G150" s="11" t="n">
        <f aca="false">$N$5*COS(2*PI()*$M$5*A150+RADIANS($O$5))</f>
        <v>2.78061947179286</v>
      </c>
      <c r="H150" s="12" t="n">
        <f aca="false">(F150-B150)^2/C150^2</f>
        <v>0.0813698242389147</v>
      </c>
      <c r="I150" s="13" t="n">
        <f aca="false">(G150-D150)^2/E150^2</f>
        <v>0.181214342340667</v>
      </c>
      <c r="J150" s="14"/>
    </row>
    <row r="151" customFormat="false" ht="12" hidden="false" customHeight="false" outlineLevel="0" collapsed="false">
      <c r="A151" s="10" t="n">
        <v>0.0014271749755621</v>
      </c>
      <c r="B151" s="11" t="n">
        <v>-6.05411529541016</v>
      </c>
      <c r="C151" s="11" t="n">
        <f aca="false">0.005*ABS(B151)+0.1953125</f>
        <v>0.225583076477051</v>
      </c>
      <c r="D151" s="11" t="n">
        <v>2.70705911498226</v>
      </c>
      <c r="E151" s="11" t="n">
        <f aca="false">0.005*ABS(D151)+0.159266218543053</f>
        <v>0.172801514117964</v>
      </c>
      <c r="F151" s="12" t="n">
        <f aca="false">$K$5*COS(2*PI()*$M$5*A151+RADIANS($L$5))</f>
        <v>-5.9518408451053</v>
      </c>
      <c r="G151" s="11" t="n">
        <f aca="false">$N$5*COS(2*PI()*$M$5*A151+RADIANS($O$5))</f>
        <v>2.74135423426976</v>
      </c>
      <c r="H151" s="12" t="n">
        <f aca="false">(F151-B151)^2/C151^2</f>
        <v>0.20555179682255</v>
      </c>
      <c r="I151" s="13" t="n">
        <f aca="false">(G151-D151)^2/E151^2</f>
        <v>0.0393885096392594</v>
      </c>
      <c r="J151" s="14"/>
    </row>
    <row r="152" customFormat="false" ht="12" hidden="false" customHeight="false" outlineLevel="0" collapsed="false">
      <c r="A152" s="10" t="n">
        <v>0.0014369501466276</v>
      </c>
      <c r="B152" s="11" t="n">
        <v>-6.05411529541016</v>
      </c>
      <c r="C152" s="11" t="n">
        <f aca="false">0.005*ABS(B152)+0.1953125</f>
        <v>0.225583076477051</v>
      </c>
      <c r="D152" s="11" t="n">
        <v>2.70705911498226</v>
      </c>
      <c r="E152" s="11" t="n">
        <f aca="false">0.005*ABS(D152)+0.159266218543053</f>
        <v>0.172801514117964</v>
      </c>
      <c r="F152" s="12" t="n">
        <f aca="false">$K$5*COS(2*PI()*$M$5*A152+RADIANS($L$5))</f>
        <v>-5.98043883554636</v>
      </c>
      <c r="G152" s="11" t="n">
        <f aca="false">$N$5*COS(2*PI()*$M$5*A152+RADIANS($O$5))</f>
        <v>2.70191850468778</v>
      </c>
      <c r="H152" s="12" t="n">
        <f aca="false">(F152-B152)^2/C152^2</f>
        <v>0.106670534059573</v>
      </c>
      <c r="I152" s="13" t="n">
        <f aca="false">(G152-D152)^2/E152^2</f>
        <v>0.000884981671208353</v>
      </c>
      <c r="J152" s="14"/>
    </row>
    <row r="153" customFormat="false" ht="12" hidden="false" customHeight="false" outlineLevel="0" collapsed="false">
      <c r="A153" s="10" t="n">
        <v>0.0014467253176931</v>
      </c>
      <c r="B153" s="11" t="n">
        <v>-6.05411529541016</v>
      </c>
      <c r="C153" s="11" t="n">
        <f aca="false">0.005*ABS(B153)+0.1953125</f>
        <v>0.225583076477051</v>
      </c>
      <c r="D153" s="11" t="n">
        <v>2.70705911498226</v>
      </c>
      <c r="E153" s="11" t="n">
        <f aca="false">0.005*ABS(D153)+0.159266218543053</f>
        <v>0.172801514117964</v>
      </c>
      <c r="F153" s="12" t="n">
        <f aca="false">$K$5*COS(2*PI()*$M$5*A153+RADIANS($L$5))</f>
        <v>-6.00866488670381</v>
      </c>
      <c r="G153" s="11" t="n">
        <f aca="false">$N$5*COS(2*PI()*$M$5*A153+RADIANS($O$5))</f>
        <v>2.66231473565909</v>
      </c>
      <c r="H153" s="12" t="n">
        <f aca="false">(F153-B153)^2/C153^2</f>
        <v>0.0405940661764819</v>
      </c>
      <c r="I153" s="13" t="n">
        <f aca="false">(G153-D153)^2/E153^2</f>
        <v>0.0670473919605146</v>
      </c>
      <c r="J153" s="14"/>
    </row>
    <row r="154" customFormat="false" ht="12" hidden="false" customHeight="false" outlineLevel="0" collapsed="false">
      <c r="A154" s="10" t="n">
        <v>0.0014565004887586</v>
      </c>
      <c r="B154" s="11" t="n">
        <v>-6.05411529541016</v>
      </c>
      <c r="C154" s="11" t="n">
        <f aca="false">0.005*ABS(B154)+0.1953125</f>
        <v>0.225583076477051</v>
      </c>
      <c r="D154" s="11" t="n">
        <v>2.54779289643921</v>
      </c>
      <c r="E154" s="11" t="n">
        <f aca="false">0.005*ABS(D154)+0.159266218543053</f>
        <v>0.172005183025249</v>
      </c>
      <c r="F154" s="12" t="n">
        <f aca="false">$K$5*COS(2*PI()*$M$5*A154+RADIANS($L$5))</f>
        <v>-6.03651724312499</v>
      </c>
      <c r="G154" s="11" t="n">
        <f aca="false">$N$5*COS(2*PI()*$M$5*A154+RADIANS($O$5))</f>
        <v>2.62254539024667</v>
      </c>
      <c r="H154" s="12" t="n">
        <f aca="false">(F154-B154)^2/C154^2</f>
        <v>0.00608577899535456</v>
      </c>
      <c r="I154" s="13" t="n">
        <f aca="false">(G154-D154)^2/E154^2</f>
        <v>0.188872315219319</v>
      </c>
      <c r="J154" s="14"/>
    </row>
    <row r="155" customFormat="false" ht="12" hidden="false" customHeight="false" outlineLevel="0" collapsed="false">
      <c r="A155" s="10" t="n">
        <v>0.001466275659824</v>
      </c>
      <c r="B155" s="11" t="n">
        <v>-6.05411529541016</v>
      </c>
      <c r="C155" s="11" t="n">
        <f aca="false">0.005*ABS(B155)+0.1953125</f>
        <v>0.225583076477051</v>
      </c>
      <c r="D155" s="11" t="n">
        <v>2.54779289643921</v>
      </c>
      <c r="E155" s="11" t="n">
        <f aca="false">0.005*ABS(D155)+0.159266218543053</f>
        <v>0.172005183025249</v>
      </c>
      <c r="F155" s="12" t="n">
        <f aca="false">$K$5*COS(2*PI()*$M$5*A155+RADIANS($L$5))</f>
        <v>-6.06399417259803</v>
      </c>
      <c r="G155" s="11" t="n">
        <f aca="false">$N$5*COS(2*PI()*$M$5*A155+RADIANS($O$5))</f>
        <v>2.58261294181153</v>
      </c>
      <c r="H155" s="12" t="n">
        <f aca="false">(F155-B155)^2/C155^2</f>
        <v>0.00191779482492975</v>
      </c>
      <c r="I155" s="13" t="n">
        <f aca="false">(G155-D155)^2/E155^2</f>
        <v>0.0409803438442415</v>
      </c>
      <c r="J155" s="14"/>
    </row>
    <row r="156" customFormat="false" ht="12" hidden="false" customHeight="false" outlineLevel="0" collapsed="false">
      <c r="A156" s="10" t="n">
        <v>0.0014760508308895</v>
      </c>
      <c r="B156" s="11" t="n">
        <v>-6.05411529541016</v>
      </c>
      <c r="C156" s="11" t="n">
        <f aca="false">0.005*ABS(B156)+0.1953125</f>
        <v>0.225583076477051</v>
      </c>
      <c r="D156" s="11" t="n">
        <v>2.54779289643921</v>
      </c>
      <c r="E156" s="11" t="n">
        <f aca="false">0.005*ABS(D156)+0.159266218543053</f>
        <v>0.172005183025249</v>
      </c>
      <c r="F156" s="12" t="n">
        <f aca="false">$K$5*COS(2*PI()*$M$5*A156+RADIANS($L$5))</f>
        <v>-6.09109396626068</v>
      </c>
      <c r="G156" s="11" t="n">
        <f aca="false">$N$5*COS(2*PI()*$M$5*A156+RADIANS($O$5))</f>
        <v>2.54251987385728</v>
      </c>
      <c r="H156" s="12" t="n">
        <f aca="false">(F156-B156)^2/C156^2</f>
        <v>0.0268713548146704</v>
      </c>
      <c r="I156" s="13" t="n">
        <f aca="false">(G156-D156)^2/E156^2</f>
        <v>0.000939801632466115</v>
      </c>
      <c r="J156" s="14"/>
    </row>
    <row r="157" customFormat="false" ht="12" hidden="false" customHeight="false" outlineLevel="0" collapsed="false">
      <c r="A157" s="10" t="n">
        <v>0.001485826001955</v>
      </c>
      <c r="B157" s="11" t="n">
        <v>-6.05411529541016</v>
      </c>
      <c r="C157" s="11" t="n">
        <f aca="false">0.005*ABS(B157)+0.1953125</f>
        <v>0.225583076477051</v>
      </c>
      <c r="D157" s="11" t="n">
        <v>2.54779289643921</v>
      </c>
      <c r="E157" s="11" t="n">
        <f aca="false">0.005*ABS(D157)+0.159266218543053</f>
        <v>0.172005183025249</v>
      </c>
      <c r="F157" s="12" t="n">
        <f aca="false">$K$5*COS(2*PI()*$M$5*A157+RADIANS($L$5))</f>
        <v>-6.11781493870494</v>
      </c>
      <c r="G157" s="11" t="n">
        <f aca="false">$N$5*COS(2*PI()*$M$5*A157+RADIANS($O$5))</f>
        <v>2.50226867987809</v>
      </c>
      <c r="H157" s="12" t="n">
        <f aca="false">(F157-B157)^2/C157^2</f>
        <v>0.079737198003937</v>
      </c>
      <c r="I157" s="13" t="n">
        <f aca="false">(G157-D157)^2/E157^2</f>
        <v>0.0700489925980793</v>
      </c>
      <c r="J157" s="14"/>
    </row>
    <row r="158" customFormat="false" ht="12" hidden="false" customHeight="false" outlineLevel="0" collapsed="false">
      <c r="A158" s="10" t="n">
        <v>0.0014956011730205</v>
      </c>
      <c r="B158" s="11" t="n">
        <v>-6.24942779541016</v>
      </c>
      <c r="C158" s="11" t="n">
        <f aca="false">0.005*ABS(B158)+0.1953125</f>
        <v>0.226559638977051</v>
      </c>
      <c r="D158" s="11" t="n">
        <v>2.38852667789615</v>
      </c>
      <c r="E158" s="11" t="n">
        <f aca="false">0.005*ABS(D158)+0.159266218543053</f>
        <v>0.171208851932534</v>
      </c>
      <c r="F158" s="12" t="n">
        <f aca="false">$K$5*COS(2*PI()*$M$5*A158+RADIANS($L$5))</f>
        <v>-6.14415542808296</v>
      </c>
      <c r="G158" s="11" t="n">
        <f aca="false">$N$5*COS(2*PI()*$M$5*A158+RADIANS($O$5))</f>
        <v>2.46186186320201</v>
      </c>
      <c r="H158" s="12" t="n">
        <f aca="false">(F158-B158)^2/C158^2</f>
        <v>0.215905492514816</v>
      </c>
      <c r="I158" s="13" t="n">
        <f aca="false">(G158-D158)^2/E158^2</f>
        <v>0.183473082412702</v>
      </c>
      <c r="J158" s="14"/>
    </row>
    <row r="159" customFormat="false" ht="12" hidden="false" customHeight="false" outlineLevel="0" collapsed="false">
      <c r="A159" s="10" t="n">
        <v>0.001505376344086</v>
      </c>
      <c r="B159" s="11" t="n">
        <v>-6.24942779541016</v>
      </c>
      <c r="C159" s="11" t="n">
        <f aca="false">0.005*ABS(B159)+0.1953125</f>
        <v>0.226559638977051</v>
      </c>
      <c r="D159" s="11" t="n">
        <v>2.38852667789615</v>
      </c>
      <c r="E159" s="11" t="n">
        <f aca="false">0.005*ABS(D159)+0.159266218543053</f>
        <v>0.171208851932534</v>
      </c>
      <c r="F159" s="12" t="n">
        <f aca="false">$K$5*COS(2*PI()*$M$5*A159+RADIANS($L$5))</f>
        <v>-6.17011379621016</v>
      </c>
      <c r="G159" s="11" t="n">
        <f aca="false">$N$5*COS(2*PI()*$M$5*A159+RADIANS($O$5))</f>
        <v>2.42130193683566</v>
      </c>
      <c r="H159" s="12" t="n">
        <f aca="false">(F159-B159)^2/C159^2</f>
        <v>0.12255600883186</v>
      </c>
      <c r="I159" s="13" t="n">
        <f aca="false">(G159-D159)^2/E159^2</f>
        <v>0.0366471185347188</v>
      </c>
      <c r="J159" s="14"/>
    </row>
    <row r="160" customFormat="false" ht="12" hidden="false" customHeight="false" outlineLevel="0" collapsed="false">
      <c r="A160" s="10" t="n">
        <v>0.0015151515151515</v>
      </c>
      <c r="B160" s="11" t="n">
        <v>-6.24942779541016</v>
      </c>
      <c r="C160" s="11" t="n">
        <f aca="false">0.005*ABS(B160)+0.1953125</f>
        <v>0.226559638977051</v>
      </c>
      <c r="D160" s="11" t="n">
        <v>2.38852667789615</v>
      </c>
      <c r="E160" s="11" t="n">
        <f aca="false">0.005*ABS(D160)+0.159266218543053</f>
        <v>0.171208851932534</v>
      </c>
      <c r="F160" s="12" t="n">
        <f aca="false">$K$5*COS(2*PI()*$M$5*A160+RADIANS($L$5))</f>
        <v>-6.19568842866707</v>
      </c>
      <c r="G160" s="11" t="n">
        <f aca="false">$N$5*COS(2*PI()*$M$5*A160+RADIANS($O$5))</f>
        <v>2.38059142330797</v>
      </c>
      <c r="H160" s="12" t="n">
        <f aca="false">(F160-B160)^2/C160^2</f>
        <v>0.0562626263181441</v>
      </c>
      <c r="I160" s="13" t="n">
        <f aca="false">(G160-D160)^2/E160^2</f>
        <v>0.0021481732270901</v>
      </c>
      <c r="J160" s="14"/>
    </row>
    <row r="161" customFormat="false" ht="12" hidden="false" customHeight="false" outlineLevel="0" collapsed="false">
      <c r="A161" s="10" t="n">
        <v>0.001524926686217</v>
      </c>
      <c r="B161" s="11" t="n">
        <v>-6.24942779541016</v>
      </c>
      <c r="C161" s="11" t="n">
        <f aca="false">0.005*ABS(B161)+0.1953125</f>
        <v>0.226559638977051</v>
      </c>
      <c r="D161" s="11" t="n">
        <v>2.38852667789615</v>
      </c>
      <c r="E161" s="11" t="n">
        <f aca="false">0.005*ABS(D161)+0.159266218543053</f>
        <v>0.171208851932534</v>
      </c>
      <c r="F161" s="12" t="n">
        <f aca="false">$K$5*COS(2*PI()*$M$5*A161+RADIANS($L$5))</f>
        <v>-6.22087773489977</v>
      </c>
      <c r="G161" s="11" t="n">
        <f aca="false">$N$5*COS(2*PI()*$M$5*A161+RADIANS($O$5))</f>
        <v>2.33973285451329</v>
      </c>
      <c r="H161" s="12" t="n">
        <f aca="false">(F161-B161)^2/C161^2</f>
        <v>0.0158799444241781</v>
      </c>
      <c r="I161" s="13" t="n">
        <f aca="false">(G161-D161)^2/E161^2</f>
        <v>0.0812226714676392</v>
      </c>
      <c r="J161" s="14"/>
    </row>
    <row r="162" customFormat="false" ht="12" hidden="false" customHeight="false" outlineLevel="0" collapsed="false">
      <c r="A162" s="10" t="n">
        <v>0.0015347018572825</v>
      </c>
      <c r="B162" s="11" t="n">
        <v>-6.24942779541016</v>
      </c>
      <c r="C162" s="11" t="n">
        <f aca="false">0.005*ABS(B162)+0.1953125</f>
        <v>0.226559638977051</v>
      </c>
      <c r="D162" s="11" t="n">
        <v>2.2292604593531</v>
      </c>
      <c r="E162" s="11" t="n">
        <f aca="false">0.005*ABS(D162)+0.159266218543053</f>
        <v>0.170412520839819</v>
      </c>
      <c r="F162" s="12" t="n">
        <f aca="false">$K$5*COS(2*PI()*$M$5*A162+RADIANS($L$5))</f>
        <v>-6.24568014831878</v>
      </c>
      <c r="G162" s="11" t="n">
        <f aca="false">$N$5*COS(2*PI()*$M$5*A162+RADIANS($O$5))</f>
        <v>2.2987287715539</v>
      </c>
      <c r="H162" s="12" t="n">
        <f aca="false">(F162-B162)^2/C162^2</f>
        <v>0.000273622802697191</v>
      </c>
      <c r="I162" s="13" t="n">
        <f aca="false">(G162-D162)^2/E162^2</f>
        <v>0.166176838825093</v>
      </c>
      <c r="J162" s="14"/>
    </row>
    <row r="163" customFormat="false" ht="12" hidden="false" customHeight="false" outlineLevel="0" collapsed="false">
      <c r="A163" s="10" t="n">
        <v>0.001544477028348</v>
      </c>
      <c r="B163" s="11" t="n">
        <v>-6.24942779541016</v>
      </c>
      <c r="C163" s="11" t="n">
        <f aca="false">0.005*ABS(B163)+0.1953125</f>
        <v>0.226559638977051</v>
      </c>
      <c r="D163" s="11" t="n">
        <v>2.2292604593531</v>
      </c>
      <c r="E163" s="11" t="n">
        <f aca="false">0.005*ABS(D163)+0.159266218543053</f>
        <v>0.170412520839819</v>
      </c>
      <c r="F163" s="12" t="n">
        <f aca="false">$K$5*COS(2*PI()*$M$5*A163+RADIANS($L$5))</f>
        <v>-6.27009412639653</v>
      </c>
      <c r="G163" s="11" t="n">
        <f aca="false">$N$5*COS(2*PI()*$M$5*A163+RADIANS($O$5))</f>
        <v>2.257581724582</v>
      </c>
      <c r="H163" s="12" t="n">
        <f aca="false">(F163-B163)^2/C163^2</f>
        <v>0.00832073466711312</v>
      </c>
      <c r="I163" s="13" t="n">
        <f aca="false">(G163-D163)^2/E163^2</f>
        <v>0.027619912648406</v>
      </c>
      <c r="J163" s="14"/>
    </row>
    <row r="164" customFormat="false" ht="12" hidden="false" customHeight="false" outlineLevel="0" collapsed="false">
      <c r="A164" s="10" t="n">
        <v>0.0015542521994135</v>
      </c>
      <c r="B164" s="11" t="n">
        <v>-6.24942779541016</v>
      </c>
      <c r="C164" s="11" t="n">
        <f aca="false">0.005*ABS(B164)+0.1953125</f>
        <v>0.226559638977051</v>
      </c>
      <c r="D164" s="11" t="n">
        <v>2.2292604593531</v>
      </c>
      <c r="E164" s="11" t="n">
        <f aca="false">0.005*ABS(D164)+0.159266218543053</f>
        <v>0.170412520839819</v>
      </c>
      <c r="F164" s="12" t="n">
        <f aca="false">$K$5*COS(2*PI()*$M$5*A164+RADIANS($L$5))</f>
        <v>-6.29411815076323</v>
      </c>
      <c r="G164" s="11" t="n">
        <f aca="false">$N$5*COS(2*PI()*$M$5*A164+RADIANS($O$5))</f>
        <v>2.21629427264109</v>
      </c>
      <c r="H164" s="12" t="n">
        <f aca="false">(F164-B164)^2/C164^2</f>
        <v>0.0389101162175554</v>
      </c>
      <c r="I164" s="13" t="n">
        <f aca="false">(G164-D164)^2/E164^2</f>
        <v>0.00578923981907847</v>
      </c>
      <c r="J164" s="14"/>
    </row>
    <row r="165" customFormat="false" ht="12" hidden="false" customHeight="false" outlineLevel="0" collapsed="false">
      <c r="A165" s="10" t="n">
        <v>0.001564027370479</v>
      </c>
      <c r="B165" s="11" t="n">
        <v>-6.24942779541016</v>
      </c>
      <c r="C165" s="11" t="n">
        <f aca="false">0.005*ABS(B165)+0.1953125</f>
        <v>0.226559638977051</v>
      </c>
      <c r="D165" s="11" t="n">
        <v>2.06999424081005</v>
      </c>
      <c r="E165" s="11" t="n">
        <f aca="false">0.005*ABS(D165)+0.159266218543053</f>
        <v>0.169616189747103</v>
      </c>
      <c r="F165" s="12" t="n">
        <f aca="false">$K$5*COS(2*PI()*$M$5*A165+RADIANS($L$5))</f>
        <v>-6.31775072730138</v>
      </c>
      <c r="G165" s="11" t="n">
        <f aca="false">$N$5*COS(2*PI()*$M$5*A165+RADIANS($O$5))</f>
        <v>2.17486898350684</v>
      </c>
      <c r="H165" s="12" t="n">
        <f aca="false">(F165-B165)^2/C165^2</f>
        <v>0.0909427120431213</v>
      </c>
      <c r="I165" s="13" t="n">
        <f aca="false">(G165-D165)^2/E165^2</f>
        <v>0.382302563926705</v>
      </c>
      <c r="J165" s="14"/>
    </row>
    <row r="166" customFormat="false" ht="12" hidden="false" customHeight="false" outlineLevel="0" collapsed="false">
      <c r="A166" s="10" t="n">
        <v>0.0015738025415445</v>
      </c>
      <c r="B166" s="11" t="n">
        <v>-6.44474029541016</v>
      </c>
      <c r="C166" s="11" t="n">
        <f aca="false">0.005*ABS(B166)+0.1953125</f>
        <v>0.227536201477051</v>
      </c>
      <c r="D166" s="11" t="n">
        <v>2.06999424081005</v>
      </c>
      <c r="E166" s="11" t="n">
        <f aca="false">0.005*ABS(D166)+0.159266218543053</f>
        <v>0.169616189747103</v>
      </c>
      <c r="F166" s="12" t="n">
        <f aca="false">$K$5*COS(2*PI()*$M$5*A166+RADIANS($L$5))</f>
        <v>-6.34099038623864</v>
      </c>
      <c r="G166" s="11" t="n">
        <f aca="false">$N$5*COS(2*PI()*$M$5*A166+RADIANS($O$5))</f>
        <v>2.13330843352737</v>
      </c>
      <c r="H166" s="12" t="n">
        <f aca="false">(F166-B166)^2/C166^2</f>
        <v>0.207909552231077</v>
      </c>
      <c r="I166" s="13" t="n">
        <f aca="false">(G166-D166)^2/E166^2</f>
        <v>0.139337348394914</v>
      </c>
      <c r="J166" s="14"/>
    </row>
    <row r="167" customFormat="false" ht="12" hidden="false" customHeight="false" outlineLevel="0" collapsed="false">
      <c r="A167" s="10" t="n">
        <v>0.00158357771261</v>
      </c>
      <c r="B167" s="11" t="n">
        <v>-6.44474029541016</v>
      </c>
      <c r="C167" s="11" t="n">
        <f aca="false">0.005*ABS(B167)+0.1953125</f>
        <v>0.227536201477051</v>
      </c>
      <c r="D167" s="11" t="n">
        <v>2.06999424081005</v>
      </c>
      <c r="E167" s="11" t="n">
        <f aca="false">0.005*ABS(D167)+0.159266218543053</f>
        <v>0.169616189747103</v>
      </c>
      <c r="F167" s="12" t="n">
        <f aca="false">$K$5*COS(2*PI()*$M$5*A167+RADIANS($L$5))</f>
        <v>-6.36383568223925</v>
      </c>
      <c r="G167" s="11" t="n">
        <f aca="false">$N$5*COS(2*PI()*$M$5*A167+RADIANS($O$5))</f>
        <v>2.09161520746304</v>
      </c>
      <c r="H167" s="12" t="n">
        <f aca="false">(F167-B167)^2/C167^2</f>
        <v>0.126428668519777</v>
      </c>
      <c r="I167" s="13" t="n">
        <f aca="false">(G167-D167)^2/E167^2</f>
        <v>0.0162485872913623</v>
      </c>
      <c r="J167" s="14"/>
    </row>
    <row r="168" customFormat="false" ht="12" hidden="false" customHeight="false" outlineLevel="0" collapsed="false">
      <c r="A168" s="10" t="n">
        <v>0.0015933528836755</v>
      </c>
      <c r="B168" s="11" t="n">
        <v>-6.44474029541016</v>
      </c>
      <c r="C168" s="11" t="n">
        <f aca="false">0.005*ABS(B168)+0.1953125</f>
        <v>0.227536201477051</v>
      </c>
      <c r="D168" s="11" t="n">
        <v>2.06999424081005</v>
      </c>
      <c r="E168" s="11" t="n">
        <f aca="false">0.005*ABS(D168)+0.159266218543053</f>
        <v>0.169616189747103</v>
      </c>
      <c r="F168" s="12" t="n">
        <f aca="false">$K$5*COS(2*PI()*$M$5*A168+RADIANS($L$5))</f>
        <v>-6.38628519449392</v>
      </c>
      <c r="G168" s="11" t="n">
        <f aca="false">$N$5*COS(2*PI()*$M$5*A168+RADIANS($O$5))</f>
        <v>2.04979189832566</v>
      </c>
      <c r="H168" s="12" t="n">
        <f aca="false">(F168-B168)^2/C168^2</f>
        <v>0.0659999827375326</v>
      </c>
      <c r="I168" s="13" t="n">
        <f aca="false">(G168-D168)^2/E168^2</f>
        <v>0.0141862906214039</v>
      </c>
      <c r="J168" s="14"/>
    </row>
    <row r="169" customFormat="false" ht="12" hidden="false" customHeight="false" outlineLevel="0" collapsed="false">
      <c r="A169" s="10" t="n">
        <v>0.001603128054741</v>
      </c>
      <c r="B169" s="11" t="n">
        <v>-6.44474029541016</v>
      </c>
      <c r="C169" s="11" t="n">
        <f aca="false">0.005*ABS(B169)+0.1953125</f>
        <v>0.227536201477051</v>
      </c>
      <c r="D169" s="11" t="n">
        <v>2.06999424081005</v>
      </c>
      <c r="E169" s="11" t="n">
        <f aca="false">0.005*ABS(D169)+0.159266218543053</f>
        <v>0.169616189747103</v>
      </c>
      <c r="F169" s="12" t="n">
        <f aca="false">$K$5*COS(2*PI()*$M$5*A169+RADIANS($L$5))</f>
        <v>-6.40833752680821</v>
      </c>
      <c r="G169" s="11" t="n">
        <f aca="false">$N$5*COS(2*PI()*$M$5*A169+RADIANS($O$5))</f>
        <v>2.00784110721728</v>
      </c>
      <c r="H169" s="12" t="n">
        <f aca="false">(F169-B169)^2/C169^2</f>
        <v>0.0255957478290673</v>
      </c>
      <c r="I169" s="13" t="n">
        <f aca="false">(G169-D169)^2/E169^2</f>
        <v>0.134273853538049</v>
      </c>
      <c r="J169" s="14"/>
    </row>
    <row r="170" customFormat="false" ht="12" hidden="false" customHeight="false" outlineLevel="0" collapsed="false">
      <c r="A170" s="10" t="n">
        <v>0.0016129032258065</v>
      </c>
      <c r="B170" s="11" t="n">
        <v>-6.44474029541016</v>
      </c>
      <c r="C170" s="11" t="n">
        <f aca="false">0.005*ABS(B170)+0.1953125</f>
        <v>0.227536201477051</v>
      </c>
      <c r="D170" s="11" t="n">
        <v>1.910728022267</v>
      </c>
      <c r="E170" s="11" t="n">
        <f aca="false">0.005*ABS(D170)+0.159266218543053</f>
        <v>0.168819858654388</v>
      </c>
      <c r="F170" s="12" t="n">
        <f aca="false">$K$5*COS(2*PI()*$M$5*A170+RADIANS($L$5))</f>
        <v>-6.42999130768933</v>
      </c>
      <c r="G170" s="11" t="n">
        <f aca="false">$N$5*COS(2*PI()*$M$5*A170+RADIANS($O$5))</f>
        <v>1.96576544316838</v>
      </c>
      <c r="H170" s="12" t="n">
        <f aca="false">(F170-B170)^2/C170^2</f>
        <v>0.00420168432829369</v>
      </c>
      <c r="I170" s="13" t="n">
        <f aca="false">(G170-D170)^2/E170^2</f>
        <v>0.106284292023878</v>
      </c>
      <c r="J170" s="14"/>
    </row>
    <row r="171" customFormat="false" ht="12" hidden="false" customHeight="false" outlineLevel="0" collapsed="false">
      <c r="A171" s="10" t="n">
        <v>0.0016226783968719</v>
      </c>
      <c r="B171" s="11" t="n">
        <v>-6.44474029541016</v>
      </c>
      <c r="C171" s="11" t="n">
        <f aca="false">0.005*ABS(B171)+0.1953125</f>
        <v>0.227536201477051</v>
      </c>
      <c r="D171" s="11" t="n">
        <v>1.910728022267</v>
      </c>
      <c r="E171" s="11" t="n">
        <f aca="false">0.005*ABS(D171)+0.159266218543053</f>
        <v>0.168819858654388</v>
      </c>
      <c r="F171" s="12" t="n">
        <f aca="false">$K$5*COS(2*PI()*$M$5*A171+RADIANS($L$5))</f>
        <v>-6.45124519043126</v>
      </c>
      <c r="G171" s="11" t="n">
        <f aca="false">$N$5*COS(2*PI()*$M$5*A171+RADIANS($O$5))</f>
        <v>1.92356752297604</v>
      </c>
      <c r="H171" s="12" t="n">
        <f aca="false">(F171-B171)^2/C171^2</f>
        <v>0.000817296383073036</v>
      </c>
      <c r="I171" s="13" t="n">
        <f aca="false">(G171-D171)^2/E171^2</f>
        <v>0.00578427865300855</v>
      </c>
      <c r="J171" s="14"/>
    </row>
    <row r="172" customFormat="false" ht="12" hidden="false" customHeight="false" outlineLevel="0" collapsed="false">
      <c r="A172" s="10" t="n">
        <v>0.0016324535679374</v>
      </c>
      <c r="B172" s="11" t="n">
        <v>-6.44474029541016</v>
      </c>
      <c r="C172" s="11" t="n">
        <f aca="false">0.005*ABS(B172)+0.1953125</f>
        <v>0.227536201477051</v>
      </c>
      <c r="D172" s="11" t="n">
        <v>1.75146180372394</v>
      </c>
      <c r="E172" s="11" t="n">
        <f aca="false">0.005*ABS(D172)+0.159266218543053</f>
        <v>0.168023527561673</v>
      </c>
      <c r="F172" s="12" t="n">
        <f aca="false">$K$5*COS(2*PI()*$M$5*A172+RADIANS($L$5))</f>
        <v>-6.47209785319933</v>
      </c>
      <c r="G172" s="11" t="n">
        <f aca="false">$N$5*COS(2*PI()*$M$5*A172+RADIANS($O$5))</f>
        <v>1.88124997103949</v>
      </c>
      <c r="H172" s="12" t="n">
        <f aca="false">(F172-B172)^2/C172^2</f>
        <v>0.0144561831997783</v>
      </c>
      <c r="I172" s="13" t="n">
        <f aca="false">(G172-D172)^2/E172^2</f>
        <v>0.596664231098921</v>
      </c>
      <c r="J172" s="14"/>
    </row>
    <row r="173" customFormat="false" ht="12" hidden="false" customHeight="false" outlineLevel="0" collapsed="false">
      <c r="A173" s="10" t="n">
        <v>0.0016422287390029</v>
      </c>
      <c r="B173" s="11" t="n">
        <v>-6.64005279541016</v>
      </c>
      <c r="C173" s="11" t="n">
        <f aca="false">0.005*ABS(B173)+0.1953125</f>
        <v>0.228512763977051</v>
      </c>
      <c r="D173" s="11" t="n">
        <v>1.75146180372394</v>
      </c>
      <c r="E173" s="11" t="n">
        <f aca="false">0.005*ABS(D173)+0.159266218543053</f>
        <v>0.168023527561673</v>
      </c>
      <c r="F173" s="12" t="n">
        <f aca="false">$K$5*COS(2*PI()*$M$5*A173+RADIANS($L$5))</f>
        <v>-6.49254799911117</v>
      </c>
      <c r="G173" s="11" t="n">
        <f aca="false">$N$5*COS(2*PI()*$M$5*A173+RADIANS($O$5))</f>
        <v>1.83881541919945</v>
      </c>
      <c r="H173" s="12" t="n">
        <f aca="false">(F173-B173)^2/C173^2</f>
        <v>0.416669160490352</v>
      </c>
      <c r="I173" s="13" t="n">
        <f aca="false">(G173-D173)^2/E173^2</f>
        <v>0.270284768830131</v>
      </c>
      <c r="J173" s="14"/>
    </row>
    <row r="174" customFormat="false" ht="12" hidden="false" customHeight="false" outlineLevel="0" collapsed="false">
      <c r="A174" s="10" t="n">
        <v>0.0016520039100684</v>
      </c>
      <c r="B174" s="11" t="n">
        <v>-6.64005279541016</v>
      </c>
      <c r="C174" s="11" t="n">
        <f aca="false">0.005*ABS(B174)+0.1953125</f>
        <v>0.228512763977051</v>
      </c>
      <c r="D174" s="11" t="n">
        <v>1.75146180372394</v>
      </c>
      <c r="E174" s="11" t="n">
        <f aca="false">0.005*ABS(D174)+0.159266218543053</f>
        <v>0.168023527561673</v>
      </c>
      <c r="F174" s="12" t="n">
        <f aca="false">$K$5*COS(2*PI()*$M$5*A174+RADIANS($L$5))</f>
        <v>-6.5125943563182</v>
      </c>
      <c r="G174" s="11" t="n">
        <f aca="false">$N$5*COS(2*PI()*$M$5*A174+RADIANS($O$5))</f>
        <v>1.79626650657278</v>
      </c>
      <c r="H174" s="12" t="n">
        <f aca="false">(F174-B174)^2/C174^2</f>
        <v>0.311111643112046</v>
      </c>
      <c r="I174" s="13" t="n">
        <f aca="false">(G174-D174)^2/E174^2</f>
        <v>0.0711061240632875</v>
      </c>
      <c r="J174" s="14"/>
    </row>
    <row r="175" customFormat="false" ht="12" hidden="false" customHeight="false" outlineLevel="0" collapsed="false">
      <c r="A175" s="10" t="n">
        <v>0.0016617790811339</v>
      </c>
      <c r="B175" s="11" t="n">
        <v>-6.64005279541016</v>
      </c>
      <c r="C175" s="11" t="n">
        <f aca="false">0.005*ABS(B175)+0.1953125</f>
        <v>0.228512763977051</v>
      </c>
      <c r="D175" s="11" t="n">
        <v>1.75146180372394</v>
      </c>
      <c r="E175" s="11" t="n">
        <f aca="false">0.005*ABS(D175)+0.159266218543053</f>
        <v>0.168023527561673</v>
      </c>
      <c r="F175" s="12" t="n">
        <f aca="false">$K$5*COS(2*PI()*$M$5*A175+RADIANS($L$5))</f>
        <v>-6.53223567808452</v>
      </c>
      <c r="G175" s="11" t="n">
        <f aca="false">$N$5*COS(2*PI()*$M$5*A175+RADIANS($O$5))</f>
        <v>1.75360587938869</v>
      </c>
      <c r="H175" s="12" t="n">
        <f aca="false">(F175-B175)^2/C175^2</f>
        <v>0.22261504164235</v>
      </c>
      <c r="I175" s="13" t="n">
        <f aca="false">(G175-D175)^2/E175^2</f>
        <v>0.000162832098066966</v>
      </c>
      <c r="J175" s="14"/>
    </row>
    <row r="176" customFormat="false" ht="12" hidden="false" customHeight="false" outlineLevel="0" collapsed="false">
      <c r="A176" s="10" t="n">
        <v>0.0016715542521994</v>
      </c>
      <c r="B176" s="11" t="n">
        <v>-6.64005279541016</v>
      </c>
      <c r="C176" s="11" t="n">
        <f aca="false">0.005*ABS(B176)+0.1953125</f>
        <v>0.228512763977051</v>
      </c>
      <c r="D176" s="11" t="n">
        <v>1.75146180372394</v>
      </c>
      <c r="E176" s="11" t="n">
        <f aca="false">0.005*ABS(D176)+0.159266218543053</f>
        <v>0.168023527561673</v>
      </c>
      <c r="F176" s="12" t="n">
        <f aca="false">$K$5*COS(2*PI()*$M$5*A176+RADIANS($L$5))</f>
        <v>-6.55147074286448</v>
      </c>
      <c r="G176" s="11" t="n">
        <f aca="false">$N$5*COS(2*PI()*$M$5*A176+RADIANS($O$5))</f>
        <v>1.71083619082425</v>
      </c>
      <c r="H176" s="12" t="n">
        <f aca="false">(F176-B176)^2/C176^2</f>
        <v>0.150269399741445</v>
      </c>
      <c r="I176" s="13" t="n">
        <f aca="false">(G176-D176)^2/E176^2</f>
        <v>0.0584601136860369</v>
      </c>
      <c r="J176" s="14"/>
    </row>
    <row r="177" customFormat="false" ht="12" hidden="false" customHeight="false" outlineLevel="0" collapsed="false">
      <c r="A177" s="10" t="n">
        <v>0.0016813294232649</v>
      </c>
      <c r="B177" s="11" t="n">
        <v>-6.64005279541016</v>
      </c>
      <c r="C177" s="11" t="n">
        <f aca="false">0.005*ABS(B177)+0.1953125</f>
        <v>0.228512763977051</v>
      </c>
      <c r="D177" s="11" t="n">
        <v>1.59219558518089</v>
      </c>
      <c r="E177" s="11" t="n">
        <f aca="false">0.005*ABS(D177)+0.159266218543053</f>
        <v>0.167227196468957</v>
      </c>
      <c r="F177" s="12" t="n">
        <f aca="false">$K$5*COS(2*PI()*$M$5*A177+RADIANS($L$5))</f>
        <v>-6.5702983543786</v>
      </c>
      <c r="G177" s="11" t="n">
        <f aca="false">$N$5*COS(2*PI()*$M$5*A177+RADIANS($O$5))</f>
        <v>1.66796010083933</v>
      </c>
      <c r="H177" s="12" t="n">
        <f aca="false">(F177-B177)^2/C177^2</f>
        <v>0.0931800199488551</v>
      </c>
      <c r="I177" s="13" t="n">
        <f aca="false">(G177-D177)^2/E177^2</f>
        <v>0.205266408948456</v>
      </c>
      <c r="J177" s="14"/>
    </row>
    <row r="178" customFormat="false" ht="12" hidden="false" customHeight="false" outlineLevel="0" collapsed="false">
      <c r="A178" s="10" t="n">
        <v>0.0016911045943304</v>
      </c>
      <c r="B178" s="11" t="n">
        <v>-6.64005279541016</v>
      </c>
      <c r="C178" s="11" t="n">
        <f aca="false">0.005*ABS(B178)+0.1953125</f>
        <v>0.228512763977051</v>
      </c>
      <c r="D178" s="11" t="n">
        <v>1.59219558518089</v>
      </c>
      <c r="E178" s="11" t="n">
        <f aca="false">0.005*ABS(D178)+0.159266218543053</f>
        <v>0.167227196468957</v>
      </c>
      <c r="F178" s="12" t="n">
        <f aca="false">$K$5*COS(2*PI()*$M$5*A178+RADIANS($L$5))</f>
        <v>-6.588717341688</v>
      </c>
      <c r="G178" s="11" t="n">
        <f aca="false">$N$5*COS(2*PI()*$M$5*A178+RADIANS($O$5))</f>
        <v>1.62498027601119</v>
      </c>
      <c r="H178" s="12" t="n">
        <f aca="false">(F178-B178)^2/C178^2</f>
        <v>0.0504677430172584</v>
      </c>
      <c r="I178" s="13" t="n">
        <f aca="false">(G178-D178)^2/E178^2</f>
        <v>0.0384351311260898</v>
      </c>
      <c r="J178" s="14"/>
    </row>
    <row r="179" customFormat="false" ht="12" hidden="false" customHeight="false" outlineLevel="0" collapsed="false">
      <c r="A179" s="10" t="n">
        <v>0.0017008797653959</v>
      </c>
      <c r="B179" s="11" t="n">
        <v>-6.64005279541016</v>
      </c>
      <c r="C179" s="11" t="n">
        <f aca="false">0.005*ABS(B179)+0.1953125</f>
        <v>0.228512763977051</v>
      </c>
      <c r="D179" s="11" t="n">
        <v>1.59219558518089</v>
      </c>
      <c r="E179" s="11" t="n">
        <f aca="false">0.005*ABS(D179)+0.159266218543053</f>
        <v>0.167227196468957</v>
      </c>
      <c r="F179" s="12" t="n">
        <f aca="false">$K$5*COS(2*PI()*$M$5*A179+RADIANS($L$5))</f>
        <v>-6.60672655926722</v>
      </c>
      <c r="G179" s="11" t="n">
        <f aca="false">$N$5*COS(2*PI()*$M$5*A179+RADIANS($O$5))</f>
        <v>1.58189938936863</v>
      </c>
      <c r="H179" s="12" t="n">
        <f aca="false">(F179-B179)^2/C179^2</f>
        <v>0.0212692221785525</v>
      </c>
      <c r="I179" s="13" t="n">
        <f aca="false">(G179-D179)^2/E179^2</f>
        <v>0.00379087765799637</v>
      </c>
      <c r="J179" s="14"/>
    </row>
    <row r="180" customFormat="false" ht="12" hidden="false" customHeight="false" outlineLevel="0" collapsed="false">
      <c r="A180" s="10" t="n">
        <v>0.0017106549364614</v>
      </c>
      <c r="B180" s="11" t="n">
        <v>-6.64005279541016</v>
      </c>
      <c r="C180" s="11" t="n">
        <f aca="false">0.005*ABS(B180)+0.1953125</f>
        <v>0.228512763977051</v>
      </c>
      <c r="D180" s="11" t="n">
        <v>1.59219558518089</v>
      </c>
      <c r="E180" s="11" t="n">
        <f aca="false">0.005*ABS(D180)+0.159266218543053</f>
        <v>0.167227196468957</v>
      </c>
      <c r="F180" s="12" t="n">
        <f aca="false">$K$5*COS(2*PI()*$M$5*A180+RADIANS($L$5))</f>
        <v>-6.62432488707546</v>
      </c>
      <c r="G180" s="11" t="n">
        <f aca="false">$N$5*COS(2*PI()*$M$5*A180+RADIANS($O$5))</f>
        <v>1.53872012022576</v>
      </c>
      <c r="H180" s="12" t="n">
        <f aca="false">(F180-B180)^2/C180^2</f>
        <v>0.00473719227037522</v>
      </c>
      <c r="I180" s="13" t="n">
        <f aca="false">(G180-D180)^2/E180^2</f>
        <v>0.102257535293451</v>
      </c>
      <c r="J180" s="14"/>
    </row>
    <row r="181" customFormat="false" ht="12" hidden="false" customHeight="false" outlineLevel="0" collapsed="false">
      <c r="A181" s="10" t="n">
        <v>0.0017204301075269</v>
      </c>
      <c r="B181" s="11" t="n">
        <v>-6.64005279541016</v>
      </c>
      <c r="C181" s="11" t="n">
        <f aca="false">0.005*ABS(B181)+0.1953125</f>
        <v>0.228512763977051</v>
      </c>
      <c r="D181" s="11" t="n">
        <v>1.43292936663784</v>
      </c>
      <c r="E181" s="11" t="n">
        <f aca="false">0.005*ABS(D181)+0.159266218543053</f>
        <v>0.166430865376242</v>
      </c>
      <c r="F181" s="12" t="n">
        <f aca="false">$K$5*COS(2*PI()*$M$5*A181+RADIANS($L$5))</f>
        <v>-6.64151123062625</v>
      </c>
      <c r="G181" s="11" t="n">
        <f aca="false">$N$5*COS(2*PI()*$M$5*A181+RADIANS($O$5))</f>
        <v>1.49544515401534</v>
      </c>
      <c r="H181" s="12" t="n">
        <f aca="false">(F181-B181)^2/C181^2</f>
        <v>4.07336528862018E-005</v>
      </c>
      <c r="I181" s="13" t="n">
        <f aca="false">(G181-D181)^2/E181^2</f>
        <v>0.141095014381796</v>
      </c>
      <c r="J181" s="14"/>
    </row>
    <row r="182" customFormat="false" ht="12" hidden="false" customHeight="false" outlineLevel="0" collapsed="false">
      <c r="A182" s="10" t="n">
        <v>0.0017302052785924</v>
      </c>
      <c r="B182" s="11" t="n">
        <v>-6.64005279541016</v>
      </c>
      <c r="C182" s="11" t="n">
        <f aca="false">0.005*ABS(B182)+0.1953125</f>
        <v>0.228512763977051</v>
      </c>
      <c r="D182" s="11" t="n">
        <v>1.43292936663784</v>
      </c>
      <c r="E182" s="11" t="n">
        <f aca="false">0.005*ABS(D182)+0.159266218543053</f>
        <v>0.166430865376242</v>
      </c>
      <c r="F182" s="12" t="n">
        <f aca="false">$K$5*COS(2*PI()*$M$5*A182+RADIANS($L$5))</f>
        <v>-6.6582845210555</v>
      </c>
      <c r="G182" s="11" t="n">
        <f aca="false">$N$5*COS(2*PI()*$M$5*A182+RADIANS($O$5))</f>
        <v>1.45207718212179</v>
      </c>
      <c r="H182" s="12" t="n">
        <f aca="false">(F182-B182)^2/C182^2</f>
        <v>0.00636553084674694</v>
      </c>
      <c r="I182" s="13" t="n">
        <f aca="false">(G182-D182)^2/E182^2</f>
        <v>0.0132364256609934</v>
      </c>
      <c r="J182" s="14"/>
    </row>
    <row r="183" customFormat="false" ht="12" hidden="false" customHeight="false" outlineLevel="0" collapsed="false">
      <c r="A183" s="10" t="n">
        <v>0.0017399804496579</v>
      </c>
      <c r="B183" s="11" t="n">
        <v>-6.83536529541016</v>
      </c>
      <c r="C183" s="11" t="n">
        <f aca="false">0.005*ABS(B183)+0.1953125</f>
        <v>0.229489326477051</v>
      </c>
      <c r="D183" s="11" t="n">
        <v>1.43292936663784</v>
      </c>
      <c r="E183" s="11" t="n">
        <f aca="false">0.005*ABS(D183)+0.159266218543053</f>
        <v>0.166430865376242</v>
      </c>
      <c r="F183" s="12" t="n">
        <f aca="false">$K$5*COS(2*PI()*$M$5*A183+RADIANS($L$5))</f>
        <v>-6.67464371518797</v>
      </c>
      <c r="G183" s="11" t="n">
        <f aca="false">$N$5*COS(2*PI()*$M$5*A183+RADIANS($O$5))</f>
        <v>1.40861890171382</v>
      </c>
      <c r="H183" s="12" t="n">
        <f aca="false">(F183-B183)^2/C183^2</f>
        <v>0.490482373607554</v>
      </c>
      <c r="I183" s="13" t="n">
        <f aca="false">(G183-D183)^2/E183^2</f>
        <v>0.0213362841451567</v>
      </c>
      <c r="J183" s="14"/>
    </row>
    <row r="184" customFormat="false" ht="12" hidden="false" customHeight="false" outlineLevel="0" collapsed="false">
      <c r="A184" s="10" t="n">
        <v>0.0017497556207234</v>
      </c>
      <c r="B184" s="11" t="n">
        <v>-6.83536529541016</v>
      </c>
      <c r="C184" s="11" t="n">
        <f aca="false">0.005*ABS(B184)+0.1953125</f>
        <v>0.229489326477051</v>
      </c>
      <c r="D184" s="11" t="n">
        <v>1.43292936663784</v>
      </c>
      <c r="E184" s="11" t="n">
        <f aca="false">0.005*ABS(D184)+0.159266218543053</f>
        <v>0.166430865376242</v>
      </c>
      <c r="F184" s="12" t="n">
        <f aca="false">$K$5*COS(2*PI()*$M$5*A184+RADIANS($L$5))</f>
        <v>-6.6905877956022</v>
      </c>
      <c r="G184" s="11" t="n">
        <f aca="false">$N$5*COS(2*PI()*$M$5*A184+RADIANS($O$5))</f>
        <v>1.36507301557664</v>
      </c>
      <c r="H184" s="12" t="n">
        <f aca="false">(F184-B184)^2/C184^2</f>
        <v>0.397994584025837</v>
      </c>
      <c r="I184" s="13" t="n">
        <f aca="false">(G184-D184)^2/E184^2</f>
        <v>0.166231476072665</v>
      </c>
      <c r="J184" s="14"/>
    </row>
    <row r="185" customFormat="false" ht="12" hidden="false" customHeight="false" outlineLevel="0" collapsed="false">
      <c r="A185" s="10" t="n">
        <v>0.0017595307917889</v>
      </c>
      <c r="B185" s="11" t="n">
        <v>-6.83536529541016</v>
      </c>
      <c r="C185" s="11" t="n">
        <f aca="false">0.005*ABS(B185)+0.1953125</f>
        <v>0.229489326477051</v>
      </c>
      <c r="D185" s="11" t="n">
        <v>1.27366314809478</v>
      </c>
      <c r="E185" s="11" t="n">
        <f aca="false">0.005*ABS(D185)+0.159266218543053</f>
        <v>0.165634534283527</v>
      </c>
      <c r="F185" s="12" t="n">
        <f aca="false">$K$5*COS(2*PI()*$M$5*A185+RADIANS($L$5))</f>
        <v>-6.70611577069372</v>
      </c>
      <c r="G185" s="11" t="n">
        <f aca="false">$N$5*COS(2*PI()*$M$5*A185+RADIANS($O$5))</f>
        <v>1.3214422319439</v>
      </c>
      <c r="H185" s="12" t="n">
        <f aca="false">(F185-B185)^2/C185^2</f>
        <v>0.317199816059868</v>
      </c>
      <c r="I185" s="13" t="n">
        <f aca="false">(G185-D185)^2/E185^2</f>
        <v>0.0832096804443318</v>
      </c>
      <c r="J185" s="14"/>
    </row>
    <row r="186" customFormat="false" ht="12" hidden="false" customHeight="false" outlineLevel="0" collapsed="false">
      <c r="A186" s="10" t="n">
        <v>0.0017693059628543</v>
      </c>
      <c r="B186" s="11" t="n">
        <v>-6.83536529541016</v>
      </c>
      <c r="C186" s="11" t="n">
        <f aca="false">0.005*ABS(B186)+0.1953125</f>
        <v>0.229489326477051</v>
      </c>
      <c r="D186" s="11" t="n">
        <v>1.27366314809478</v>
      </c>
      <c r="E186" s="11" t="n">
        <f aca="false">0.005*ABS(D186)+0.159266218543053</f>
        <v>0.165634534283527</v>
      </c>
      <c r="F186" s="12" t="n">
        <f aca="false">$K$5*COS(2*PI()*$M$5*A186+RADIANS($L$5))</f>
        <v>-6.72122667473659</v>
      </c>
      <c r="G186" s="11" t="n">
        <f aca="false">$N$5*COS(2*PI()*$M$5*A186+RADIANS($O$5))</f>
        <v>1.2777292643297</v>
      </c>
      <c r="H186" s="12" t="n">
        <f aca="false">(F186-B186)^2/C186^2</f>
        <v>0.247366142826149</v>
      </c>
      <c r="I186" s="13" t="n">
        <f aca="false">(G186-D186)^2/E186^2</f>
        <v>0.000602639781234309</v>
      </c>
      <c r="J186" s="14"/>
    </row>
    <row r="187" customFormat="false" ht="12" hidden="false" customHeight="false" outlineLevel="0" collapsed="false">
      <c r="A187" s="10" t="n">
        <v>0.0017790811339198</v>
      </c>
      <c r="B187" s="11" t="n">
        <v>-6.83536529541016</v>
      </c>
      <c r="C187" s="11" t="n">
        <f aca="false">0.005*ABS(B187)+0.1953125</f>
        <v>0.229489326477051</v>
      </c>
      <c r="D187" s="11" t="n">
        <v>1.27366314809478</v>
      </c>
      <c r="E187" s="11" t="n">
        <f aca="false">0.005*ABS(D187)+0.159266218543053</f>
        <v>0.165634534283527</v>
      </c>
      <c r="F187" s="12" t="n">
        <f aca="false">$K$5*COS(2*PI()*$M$5*A187+RADIANS($L$5))</f>
        <v>-6.7359195679441</v>
      </c>
      <c r="G187" s="11" t="n">
        <f aca="false">$N$5*COS(2*PI()*$M$5*A187+RADIANS($O$5))</f>
        <v>1.23393683135802</v>
      </c>
      <c r="H187" s="12" t="n">
        <f aca="false">(F187-B187)^2/C187^2</f>
        <v>0.187779109598472</v>
      </c>
      <c r="I187" s="13" t="n">
        <f aca="false">(G187-D187)^2/E187^2</f>
        <v>0.0575247605969314</v>
      </c>
      <c r="J187" s="14"/>
    </row>
    <row r="188" customFormat="false" ht="12" hidden="false" customHeight="false" outlineLevel="0" collapsed="false">
      <c r="A188" s="10" t="n">
        <v>0.0017888563049853</v>
      </c>
      <c r="B188" s="11" t="n">
        <v>-6.83536529541016</v>
      </c>
      <c r="C188" s="11" t="n">
        <f aca="false">0.005*ABS(B188)+0.1953125</f>
        <v>0.229489326477051</v>
      </c>
      <c r="D188" s="11" t="n">
        <v>1.27366314809478</v>
      </c>
      <c r="E188" s="11" t="n">
        <f aca="false">0.005*ABS(D188)+0.159266218543053</f>
        <v>0.165634534283527</v>
      </c>
      <c r="F188" s="12" t="n">
        <f aca="false">$K$5*COS(2*PI()*$M$5*A188+RADIANS($L$5))</f>
        <v>-6.75019353652627</v>
      </c>
      <c r="G188" s="11" t="n">
        <f aca="false">$N$5*COS(2*PI()*$M$5*A188+RADIANS($O$5))</f>
        <v>1.19006765659637</v>
      </c>
      <c r="H188" s="12" t="n">
        <f aca="false">(F188-B188)^2/C188^2</f>
        <v>0.137741957058941</v>
      </c>
      <c r="I188" s="13" t="n">
        <f aca="false">(G188-D188)^2/E188^2</f>
        <v>0.254720517991758</v>
      </c>
      <c r="J188" s="14"/>
    </row>
    <row r="189" customFormat="false" ht="12" hidden="false" customHeight="false" outlineLevel="0" collapsed="false">
      <c r="A189" s="10" t="n">
        <v>0.0017986314760508</v>
      </c>
      <c r="B189" s="11" t="n">
        <v>-6.83536529541016</v>
      </c>
      <c r="C189" s="11" t="n">
        <f aca="false">0.005*ABS(B189)+0.1953125</f>
        <v>0.229489326477051</v>
      </c>
      <c r="D189" s="11" t="n">
        <v>1.11439692955173</v>
      </c>
      <c r="E189" s="11" t="n">
        <f aca="false">0.005*ABS(D189)+0.159266218543053</f>
        <v>0.164838203190812</v>
      </c>
      <c r="F189" s="12" t="n">
        <f aca="false">$K$5*COS(2*PI()*$M$5*A189+RADIANS($L$5))</f>
        <v>-6.76404769274729</v>
      </c>
      <c r="G189" s="11" t="n">
        <f aca="false">$N$5*COS(2*PI()*$M$5*A189+RADIANS($O$5))</f>
        <v>1.14612446838457</v>
      </c>
      <c r="H189" s="12" t="n">
        <f aca="false">(F189-B189)^2/C189^2</f>
        <v>0.0965758388807781</v>
      </c>
      <c r="I189" s="13" t="n">
        <f aca="false">(G189-D189)^2/E189^2</f>
        <v>0.0370473394743928</v>
      </c>
      <c r="J189" s="14"/>
    </row>
    <row r="190" customFormat="false" ht="12" hidden="false" customHeight="false" outlineLevel="0" collapsed="false">
      <c r="A190" s="10" t="n">
        <v>0.0018084066471163</v>
      </c>
      <c r="B190" s="11" t="n">
        <v>-6.83536529541016</v>
      </c>
      <c r="C190" s="11" t="n">
        <f aca="false">0.005*ABS(B190)+0.1953125</f>
        <v>0.229489326477051</v>
      </c>
      <c r="D190" s="11" t="n">
        <v>1.11439692955173</v>
      </c>
      <c r="E190" s="11" t="n">
        <f aca="false">0.005*ABS(D190)+0.159266218543053</f>
        <v>0.164838203190812</v>
      </c>
      <c r="F190" s="12" t="n">
        <f aca="false">$K$5*COS(2*PI()*$M$5*A190+RADIANS($L$5))</f>
        <v>-6.77748117498062</v>
      </c>
      <c r="G190" s="11" t="n">
        <f aca="false">$N$5*COS(2*PI()*$M$5*A190+RADIANS($O$5))</f>
        <v>1.10210999966553</v>
      </c>
      <c r="H190" s="12" t="n">
        <f aca="false">(F190-B190)^2/C190^2</f>
        <v>0.06362003359681</v>
      </c>
      <c r="I190" s="13" t="n">
        <f aca="false">(G190-D190)^2/E190^2</f>
        <v>0.00555611231552046</v>
      </c>
      <c r="J190" s="14"/>
    </row>
    <row r="191" customFormat="false" ht="12" hidden="false" customHeight="false" outlineLevel="0" collapsed="false">
      <c r="A191" s="10" t="n">
        <v>0.0018181818181818</v>
      </c>
      <c r="B191" s="11" t="n">
        <v>-6.83536529541016</v>
      </c>
      <c r="C191" s="11" t="n">
        <f aca="false">0.005*ABS(B191)+0.1953125</f>
        <v>0.229489326477051</v>
      </c>
      <c r="D191" s="11" t="n">
        <v>1.11439692955173</v>
      </c>
      <c r="E191" s="11" t="n">
        <f aca="false">0.005*ABS(D191)+0.159266218543053</f>
        <v>0.164838203190812</v>
      </c>
      <c r="F191" s="12" t="n">
        <f aca="false">$K$5*COS(2*PI()*$M$5*A191+RADIANS($L$5))</f>
        <v>-6.79049314776251</v>
      </c>
      <c r="G191" s="11" t="n">
        <f aca="false">$N$5*COS(2*PI()*$M$5*A191+RADIANS($O$5))</f>
        <v>1.05802698781528</v>
      </c>
      <c r="H191" s="12" t="n">
        <f aca="false">(F191-B191)^2/C191^2</f>
        <v>0.0382321506938857</v>
      </c>
      <c r="I191" s="13" t="n">
        <f aca="false">(G191-D191)^2/E191^2</f>
        <v>0.11694439948956</v>
      </c>
      <c r="J191" s="14"/>
    </row>
    <row r="192" customFormat="false" ht="12" hidden="false" customHeight="false" outlineLevel="0" collapsed="false">
      <c r="A192" s="10" t="n">
        <v>0.0018279569892473</v>
      </c>
      <c r="B192" s="11" t="n">
        <v>-6.83536529541016</v>
      </c>
      <c r="C192" s="11" t="n">
        <f aca="false">0.005*ABS(B192)+0.1953125</f>
        <v>0.229489326477051</v>
      </c>
      <c r="D192" s="11" t="n">
        <v>0.955130711008679</v>
      </c>
      <c r="E192" s="11" t="n">
        <f aca="false">0.005*ABS(D192)+0.159266218543053</f>
        <v>0.164041872098096</v>
      </c>
      <c r="F192" s="12" t="n">
        <f aca="false">$K$5*COS(2*PI()*$M$5*A192+RADIANS($L$5))</f>
        <v>-6.80308280184401</v>
      </c>
      <c r="G192" s="11" t="n">
        <f aca="false">$N$5*COS(2*PI()*$M$5*A192+RADIANS($O$5))</f>
        <v>1.01387817447276</v>
      </c>
      <c r="H192" s="12" t="n">
        <f aca="false">(F192-B192)^2/C192^2</f>
        <v>0.0197883308800786</v>
      </c>
      <c r="I192" s="13" t="n">
        <f aca="false">(G192-D192)^2/E192^2</f>
        <v>0.128253375987353</v>
      </c>
      <c r="J192" s="14"/>
    </row>
    <row r="193" customFormat="false" ht="12" hidden="false" customHeight="false" outlineLevel="0" collapsed="false">
      <c r="A193" s="10" t="n">
        <v>0.0018377321603128</v>
      </c>
      <c r="B193" s="11" t="n">
        <v>-6.83536529541016</v>
      </c>
      <c r="C193" s="11" t="n">
        <f aca="false">0.005*ABS(B193)+0.1953125</f>
        <v>0.229489326477051</v>
      </c>
      <c r="D193" s="11" t="n">
        <v>0.955130711008679</v>
      </c>
      <c r="E193" s="11" t="n">
        <f aca="false">0.005*ABS(D193)+0.159266218543053</f>
        <v>0.164041872098096</v>
      </c>
      <c r="F193" s="12" t="n">
        <f aca="false">$K$5*COS(2*PI()*$M$5*A193+RADIANS($L$5))</f>
        <v>-6.8152493542413</v>
      </c>
      <c r="G193" s="11" t="n">
        <f aca="false">$N$5*COS(2*PI()*$M$5*A193+RADIANS($O$5))</f>
        <v>0.969666305369236</v>
      </c>
      <c r="H193" s="12" t="n">
        <f aca="false">(F193-B193)^2/C193^2</f>
        <v>0.00768344047233793</v>
      </c>
      <c r="I193" s="13" t="n">
        <f aca="false">(G193-D193)^2/E193^2</f>
        <v>0.00785156364869615</v>
      </c>
      <c r="J193" s="14"/>
    </row>
    <row r="194" customFormat="false" ht="12" hidden="false" customHeight="false" outlineLevel="0" collapsed="false">
      <c r="A194" s="10" t="n">
        <v>0.0018475073313783</v>
      </c>
      <c r="B194" s="11" t="n">
        <v>-6.83536529541016</v>
      </c>
      <c r="C194" s="11" t="n">
        <f aca="false">0.005*ABS(B194)+0.1953125</f>
        <v>0.229489326477051</v>
      </c>
      <c r="D194" s="11" t="n">
        <v>0.955130711008679</v>
      </c>
      <c r="E194" s="11" t="n">
        <f aca="false">0.005*ABS(D194)+0.159266218543053</f>
        <v>0.164041872098096</v>
      </c>
      <c r="F194" s="12" t="n">
        <f aca="false">$K$5*COS(2*PI()*$M$5*A194+RADIANS($L$5))</f>
        <v>-6.82699204828435</v>
      </c>
      <c r="G194" s="11" t="n">
        <f aca="false">$N$5*COS(2*PI()*$M$5*A194+RADIANS($O$5))</f>
        <v>0.925394130157603</v>
      </c>
      <c r="H194" s="12" t="n">
        <f aca="false">(F194-B194)^2/C194^2</f>
        <v>0.00133125985382509</v>
      </c>
      <c r="I194" s="13" t="n">
        <f aca="false">(G194-D194)^2/E194^2</f>
        <v>0.032860383588938</v>
      </c>
      <c r="J194" s="14"/>
    </row>
    <row r="195" customFormat="false" ht="12" hidden="false" customHeight="false" outlineLevel="0" collapsed="false">
      <c r="A195" s="10" t="n">
        <v>0.0018572825024438</v>
      </c>
      <c r="B195" s="11" t="n">
        <v>-7.03067779541016</v>
      </c>
      <c r="C195" s="11" t="n">
        <f aca="false">0.005*ABS(B195)+0.1953125</f>
        <v>0.230465888977051</v>
      </c>
      <c r="D195" s="11" t="n">
        <v>0.795864492465626</v>
      </c>
      <c r="E195" s="11" t="n">
        <f aca="false">0.005*ABS(D195)+0.159266218543053</f>
        <v>0.163245541005381</v>
      </c>
      <c r="F195" s="12" t="n">
        <f aca="false">$K$5*COS(2*PI()*$M$5*A195+RADIANS($L$5))</f>
        <v>-6.83831015366401</v>
      </c>
      <c r="G195" s="11" t="n">
        <f aca="false">$N$5*COS(2*PI()*$M$5*A195+RADIANS($O$5))</f>
        <v>0.881064402241343</v>
      </c>
      <c r="H195" s="12" t="n">
        <f aca="false">(F195-B195)^2/C195^2</f>
        <v>0.696707895002689</v>
      </c>
      <c r="I195" s="13" t="n">
        <f aca="false">(G195-D195)^2/E195^2</f>
        <v>0.272392794209229</v>
      </c>
      <c r="J195" s="14"/>
    </row>
    <row r="196" customFormat="false" ht="12" hidden="false" customHeight="false" outlineLevel="0" collapsed="false">
      <c r="A196" s="10" t="n">
        <v>0.0018670576735093</v>
      </c>
      <c r="B196" s="11" t="n">
        <v>-6.83536529541016</v>
      </c>
      <c r="C196" s="11" t="n">
        <f aca="false">0.005*ABS(B196)+0.1953125</f>
        <v>0.229489326477051</v>
      </c>
      <c r="D196" s="11" t="n">
        <v>0.795864492465626</v>
      </c>
      <c r="E196" s="11" t="n">
        <f aca="false">0.005*ABS(D196)+0.159266218543053</f>
        <v>0.163245541005381</v>
      </c>
      <c r="F196" s="12" t="n">
        <f aca="false">$K$5*COS(2*PI()*$M$5*A196+RADIANS($L$5))</f>
        <v>-6.84920296647742</v>
      </c>
      <c r="G196" s="11" t="n">
        <f aca="false">$N$5*COS(2*PI()*$M$5*A196+RADIANS($O$5))</f>
        <v>0.8366798786033</v>
      </c>
      <c r="H196" s="12" t="n">
        <f aca="false">(F196-B196)^2/C196^2</f>
        <v>0.00363580868731489</v>
      </c>
      <c r="I196" s="13" t="n">
        <f aca="false">(G196-D196)^2/E196^2</f>
        <v>0.0625122547985531</v>
      </c>
      <c r="J196" s="14"/>
    </row>
    <row r="197" customFormat="false" ht="12" hidden="false" customHeight="false" outlineLevel="0" collapsed="false">
      <c r="A197" s="10" t="n">
        <v>0.0018768328445748</v>
      </c>
      <c r="B197" s="11" t="n">
        <v>-6.83536529541016</v>
      </c>
      <c r="C197" s="11" t="n">
        <f aca="false">0.005*ABS(B197)+0.1953125</f>
        <v>0.229489326477051</v>
      </c>
      <c r="D197" s="11" t="n">
        <v>0.795864492465626</v>
      </c>
      <c r="E197" s="11" t="n">
        <f aca="false">0.005*ABS(D197)+0.159266218543053</f>
        <v>0.163245541005381</v>
      </c>
      <c r="F197" s="12" t="n">
        <f aca="false">$K$5*COS(2*PI()*$M$5*A197+RADIANS($L$5))</f>
        <v>-6.85966980927179</v>
      </c>
      <c r="G197" s="11" t="n">
        <f aca="false">$N$5*COS(2*PI()*$M$5*A197+RADIANS($O$5))</f>
        <v>0.792243319634202</v>
      </c>
      <c r="H197" s="12" t="n">
        <f aca="false">(F197-B197)^2/C197^2</f>
        <v>0.011216281353976</v>
      </c>
      <c r="I197" s="13" t="n">
        <f aca="false">(G197-D197)^2/E197^2</f>
        <v>0.000492057495332126</v>
      </c>
      <c r="J197" s="14"/>
    </row>
    <row r="198" customFormat="false" ht="12" hidden="false" customHeight="false" outlineLevel="0" collapsed="false">
      <c r="A198" s="10" t="n">
        <v>0.0018866080156403</v>
      </c>
      <c r="B198" s="11" t="n">
        <v>-7.03067779541016</v>
      </c>
      <c r="C198" s="11" t="n">
        <f aca="false">0.005*ABS(B198)+0.1953125</f>
        <v>0.230465888977051</v>
      </c>
      <c r="D198" s="11" t="n">
        <v>0.795864492465626</v>
      </c>
      <c r="E198" s="11" t="n">
        <f aca="false">0.005*ABS(D198)+0.159266218543053</f>
        <v>0.163245541005381</v>
      </c>
      <c r="F198" s="12" t="n">
        <f aca="false">$K$5*COS(2*PI()*$M$5*A198+RADIANS($L$5))</f>
        <v>-6.86971003108653</v>
      </c>
      <c r="G198" s="11" t="n">
        <f aca="false">$N$5*COS(2*PI()*$M$5*A198+RADIANS($O$5))</f>
        <v>0.747757488960993</v>
      </c>
      <c r="H198" s="12" t="n">
        <f aca="false">(F198-B198)^2/C198^2</f>
        <v>0.48782551801624</v>
      </c>
      <c r="I198" s="13" t="n">
        <f aca="false">(G198-D198)^2/E198^2</f>
        <v>0.0868428280123192</v>
      </c>
      <c r="J198" s="14"/>
    </row>
    <row r="199" customFormat="false" ht="12" hidden="false" customHeight="false" outlineLevel="0" collapsed="false">
      <c r="A199" s="10" t="n">
        <v>0.0018963831867058</v>
      </c>
      <c r="B199" s="11" t="n">
        <v>-6.83536529541016</v>
      </c>
      <c r="C199" s="11" t="n">
        <f aca="false">0.005*ABS(B199)+0.1953125</f>
        <v>0.229489326477051</v>
      </c>
      <c r="D199" s="11" t="n">
        <v>0.636598273922573</v>
      </c>
      <c r="E199" s="11" t="n">
        <f aca="false">0.005*ABS(D199)+0.159266218543053</f>
        <v>0.162449209912666</v>
      </c>
      <c r="F199" s="12" t="n">
        <f aca="false">$K$5*COS(2*PI()*$M$5*A199+RADIANS($L$5))</f>
        <v>-6.87932300749371</v>
      </c>
      <c r="G199" s="11" t="n">
        <f aca="false">$N$5*COS(2*PI()*$M$5*A199+RADIANS($O$5))</f>
        <v>0.703225153274958</v>
      </c>
      <c r="H199" s="12" t="n">
        <f aca="false">(F199-B199)^2/C199^2</f>
        <v>0.036689785905646</v>
      </c>
      <c r="I199" s="13" t="n">
        <f aca="false">(G199-D199)^2/E199^2</f>
        <v>0.168214619635596</v>
      </c>
      <c r="J199" s="14"/>
    </row>
    <row r="200" customFormat="false" ht="12" hidden="false" customHeight="false" outlineLevel="0" collapsed="false">
      <c r="A200" s="10" t="n">
        <v>0.0019061583577713</v>
      </c>
      <c r="B200" s="11" t="n">
        <v>-7.03067779541016</v>
      </c>
      <c r="C200" s="11" t="n">
        <f aca="false">0.005*ABS(B200)+0.1953125</f>
        <v>0.230465888977051</v>
      </c>
      <c r="D200" s="11" t="n">
        <v>0.636598273922573</v>
      </c>
      <c r="E200" s="11" t="n">
        <f aca="false">0.005*ABS(D200)+0.159266218543053</f>
        <v>0.162449209912666</v>
      </c>
      <c r="F200" s="12" t="n">
        <f aca="false">$K$5*COS(2*PI()*$M$5*A200+RADIANS($L$5))</f>
        <v>-6.88850814063697</v>
      </c>
      <c r="G200" s="11" t="n">
        <f aca="false">$N$5*COS(2*PI()*$M$5*A200+RADIANS($O$5))</f>
        <v>0.658649082159646</v>
      </c>
      <c r="H200" s="12" t="n">
        <f aca="false">(F200-B200)^2/C200^2</f>
        <v>0.380540169843238</v>
      </c>
      <c r="I200" s="13" t="n">
        <f aca="false">(G200-D200)^2/E200^2</f>
        <v>0.0184252681920549</v>
      </c>
      <c r="J200" s="14"/>
    </row>
    <row r="201" customFormat="false" ht="12" hidden="false" customHeight="false" outlineLevel="0" collapsed="false">
      <c r="A201" s="10" t="n">
        <v>0.0019159335288368</v>
      </c>
      <c r="B201" s="11" t="n">
        <v>-7.03067779541016</v>
      </c>
      <c r="C201" s="11" t="n">
        <f aca="false">0.005*ABS(B201)+0.1953125</f>
        <v>0.230465888977051</v>
      </c>
      <c r="D201" s="11" t="n">
        <v>0.47733205537952</v>
      </c>
      <c r="E201" s="11" t="n">
        <f aca="false">0.005*ABS(D201)+0.159266218543053</f>
        <v>0.161652878819951</v>
      </c>
      <c r="F201" s="12" t="n">
        <f aca="false">$K$5*COS(2*PI()*$M$5*A201+RADIANS($L$5))</f>
        <v>-6.89726485926861</v>
      </c>
      <c r="G201" s="11" t="n">
        <f aca="false">$N$5*COS(2*PI()*$M$5*A201+RADIANS($O$5))</f>
        <v>0.614032047918635</v>
      </c>
      <c r="H201" s="12" t="n">
        <f aca="false">(F201-B201)^2/C201^2</f>
        <v>0.335106285914063</v>
      </c>
      <c r="I201" s="13" t="n">
        <f aca="false">(G201-D201)^2/E201^2</f>
        <v>0.715105462144454</v>
      </c>
      <c r="J201" s="14"/>
    </row>
    <row r="202" customFormat="false" ht="12" hidden="false" customHeight="false" outlineLevel="0" collapsed="false">
      <c r="A202" s="10" t="n">
        <v>0.0019257086999022</v>
      </c>
      <c r="B202" s="11" t="n">
        <v>-7.03067779541016</v>
      </c>
      <c r="C202" s="11" t="n">
        <f aca="false">0.005*ABS(B202)+0.1953125</f>
        <v>0.230465888977051</v>
      </c>
      <c r="D202" s="11" t="n">
        <v>0.636598273922573</v>
      </c>
      <c r="E202" s="11" t="n">
        <f aca="false">0.005*ABS(D202)+0.159266218543053</f>
        <v>0.162449209912666</v>
      </c>
      <c r="F202" s="12" t="n">
        <f aca="false">$K$5*COS(2*PI()*$M$5*A202+RADIANS($L$5))</f>
        <v>-6.9055926187851</v>
      </c>
      <c r="G202" s="11" t="n">
        <f aca="false">$N$5*COS(2*PI()*$M$5*A202+RADIANS($O$5))</f>
        <v>0.569376825403558</v>
      </c>
      <c r="H202" s="12" t="n">
        <f aca="false">(F202-B202)^2/C202^2</f>
        <v>0.294576692948931</v>
      </c>
      <c r="I202" s="13" t="n">
        <f aca="false">(G202-D202)^2/E202^2</f>
        <v>0.171230264020985</v>
      </c>
      <c r="J202" s="14"/>
    </row>
    <row r="203" customFormat="false" ht="12" hidden="false" customHeight="false" outlineLevel="0" collapsed="false">
      <c r="A203" s="10" t="n">
        <v>0.0019354838709677</v>
      </c>
      <c r="B203" s="11" t="n">
        <v>-7.03067779541016</v>
      </c>
      <c r="C203" s="11" t="n">
        <f aca="false">0.005*ABS(B203)+0.1953125</f>
        <v>0.230465888977051</v>
      </c>
      <c r="D203" s="11" t="n">
        <v>0.47733205537952</v>
      </c>
      <c r="E203" s="11" t="n">
        <f aca="false">0.005*ABS(D203)+0.159266218543053</f>
        <v>0.161652878819951</v>
      </c>
      <c r="F203" s="12" t="n">
        <f aca="false">$K$5*COS(2*PI()*$M$5*A203+RADIANS($L$5))</f>
        <v>-6.91349090126124</v>
      </c>
      <c r="G203" s="11" t="n">
        <f aca="false">$N$5*COS(2*PI()*$M$5*A203+RADIANS($O$5))</f>
        <v>0.524686191839708</v>
      </c>
      <c r="H203" s="12" t="n">
        <f aca="false">(F203-B203)^2/C203^2</f>
        <v>0.258550140594826</v>
      </c>
      <c r="I203" s="13" t="n">
        <f aca="false">(G203-D203)^2/E203^2</f>
        <v>0.085812184177043</v>
      </c>
      <c r="J203" s="14"/>
    </row>
    <row r="204" customFormat="false" ht="12" hidden="false" customHeight="false" outlineLevel="0" collapsed="false">
      <c r="A204" s="10" t="n">
        <v>0.0019452590420332</v>
      </c>
      <c r="B204" s="11" t="n">
        <v>-7.03067779541016</v>
      </c>
      <c r="C204" s="11" t="n">
        <f aca="false">0.005*ABS(B204)+0.1953125</f>
        <v>0.230465888977051</v>
      </c>
      <c r="D204" s="11" t="n">
        <v>0.47733205537952</v>
      </c>
      <c r="E204" s="11" t="n">
        <f aca="false">0.005*ABS(D204)+0.159266218543053</f>
        <v>0.161652878819951</v>
      </c>
      <c r="F204" s="12" t="n">
        <f aca="false">$K$5*COS(2*PI()*$M$5*A204+RADIANS($L$5))</f>
        <v>-6.92095921548191</v>
      </c>
      <c r="G204" s="11" t="n">
        <f aca="false">$N$5*COS(2*PI()*$M$5*A204+RADIANS($O$5))</f>
        <v>0.479962926656061</v>
      </c>
      <c r="H204" s="12" t="n">
        <f aca="false">(F204-B204)^2/C204^2</f>
        <v>0.226645471439465</v>
      </c>
      <c r="I204" s="13" t="n">
        <f aca="false">(G204-D204)^2/E204^2</f>
        <v>0.000264869719975238</v>
      </c>
      <c r="J204" s="14"/>
    </row>
    <row r="205" customFormat="false" ht="12" hidden="false" customHeight="false" outlineLevel="0" collapsed="false">
      <c r="A205" s="10" t="n">
        <v>0.0019550342130987</v>
      </c>
      <c r="B205" s="11" t="n">
        <v>-7.03067779541016</v>
      </c>
      <c r="C205" s="11" t="n">
        <f aca="false">0.005*ABS(B205)+0.1953125</f>
        <v>0.230465888977051</v>
      </c>
      <c r="D205" s="11" t="n">
        <v>0.47733205537952</v>
      </c>
      <c r="E205" s="11" t="n">
        <f aca="false">0.005*ABS(D205)+0.159266218543053</f>
        <v>0.161652878819951</v>
      </c>
      <c r="F205" s="12" t="n">
        <f aca="false">$K$5*COS(2*PI()*$M$5*A205+RADIANS($L$5))</f>
        <v>-6.92799709697293</v>
      </c>
      <c r="G205" s="11" t="n">
        <f aca="false">$N$5*COS(2*PI()*$M$5*A205+RADIANS($O$5))</f>
        <v>0.435209811310575</v>
      </c>
      <c r="H205" s="12" t="n">
        <f aca="false">(F205-B205)^2/C205^2</f>
        <v>0.198501740091445</v>
      </c>
      <c r="I205" s="13" t="n">
        <f aca="false">(G205-D205)^2/E205^2</f>
        <v>0.0678978643155304</v>
      </c>
      <c r="J205" s="14"/>
    </row>
    <row r="206" customFormat="false" ht="12" hidden="false" customHeight="false" outlineLevel="0" collapsed="false">
      <c r="A206" s="10" t="n">
        <v>0.0019648093841642</v>
      </c>
      <c r="B206" s="11" t="n">
        <v>-7.03067779541016</v>
      </c>
      <c r="C206" s="11" t="n">
        <f aca="false">0.005*ABS(B206)+0.1953125</f>
        <v>0.230465888977051</v>
      </c>
      <c r="D206" s="11" t="n">
        <v>0.318065836836468</v>
      </c>
      <c r="E206" s="11" t="n">
        <f aca="false">0.005*ABS(D206)+0.159266218543053</f>
        <v>0.160856547727235</v>
      </c>
      <c r="F206" s="12" t="n">
        <f aca="false">$K$5*COS(2*PI()*$M$5*A206+RADIANS($L$5))</f>
        <v>-6.93460410802986</v>
      </c>
      <c r="G206" s="11" t="n">
        <f aca="false">$N$5*COS(2*PI()*$M$5*A206+RADIANS($O$5))</f>
        <v>0.390429629117674</v>
      </c>
      <c r="H206" s="12" t="n">
        <f aca="false">(F206-B206)^2/C206^2</f>
        <v>0.173778325913652</v>
      </c>
      <c r="I206" s="13" t="n">
        <f aca="false">(G206-D206)^2/E206^2</f>
        <v>0.202378861869946</v>
      </c>
      <c r="J206" s="14"/>
    </row>
    <row r="207" customFormat="false" ht="12" hidden="false" customHeight="false" outlineLevel="0" collapsed="false">
      <c r="A207" s="10" t="n">
        <v>0.0019745845552297</v>
      </c>
      <c r="B207" s="11" t="n">
        <v>-7.03067779541016</v>
      </c>
      <c r="C207" s="11" t="n">
        <f aca="false">0.005*ABS(B207)+0.1953125</f>
        <v>0.230465888977051</v>
      </c>
      <c r="D207" s="11" t="n">
        <v>0.318065836836468</v>
      </c>
      <c r="E207" s="11" t="n">
        <f aca="false">0.005*ABS(D207)+0.159266218543053</f>
        <v>0.160856547727235</v>
      </c>
      <c r="F207" s="12" t="n">
        <f aca="false">$K$5*COS(2*PI()*$M$5*A207+RADIANS($L$5))</f>
        <v>-6.94077983774524</v>
      </c>
      <c r="G207" s="11" t="n">
        <f aca="false">$N$5*COS(2*PI()*$M$5*A207+RADIANS($O$5))</f>
        <v>0.345625165075139</v>
      </c>
      <c r="H207" s="12" t="n">
        <f aca="false">(F207-B207)^2/C207^2</f>
        <v>0.152155039377825</v>
      </c>
      <c r="I207" s="13" t="n">
        <f aca="false">(G207-D207)^2/E207^2</f>
        <v>0.0293534915546935</v>
      </c>
      <c r="J207" s="14"/>
    </row>
    <row r="208" customFormat="false" ht="12" hidden="false" customHeight="false" outlineLevel="0" collapsed="false">
      <c r="A208" s="10" t="n">
        <v>0.0019843597262952</v>
      </c>
      <c r="B208" s="11" t="n">
        <v>-7.03067779541016</v>
      </c>
      <c r="C208" s="11" t="n">
        <f aca="false">0.005*ABS(B208)+0.1953125</f>
        <v>0.230465888977051</v>
      </c>
      <c r="D208" s="11" t="n">
        <v>0.318065836836468</v>
      </c>
      <c r="E208" s="11" t="n">
        <f aca="false">0.005*ABS(D208)+0.159266218543053</f>
        <v>0.160856547727235</v>
      </c>
      <c r="F208" s="12" t="n">
        <f aca="false">$K$5*COS(2*PI()*$M$5*A208+RADIANS($L$5))</f>
        <v>-6.94652390203413</v>
      </c>
      <c r="G208" s="11" t="n">
        <f aca="false">$N$5*COS(2*PI()*$M$5*A208+RADIANS($O$5))</f>
        <v>0.3007992056909</v>
      </c>
      <c r="H208" s="12" t="n">
        <f aca="false">(F208-B208)^2/C208^2</f>
        <v>0.133332222012992</v>
      </c>
      <c r="I208" s="13" t="n">
        <f aca="false">(G208-D208)^2/E208^2</f>
        <v>0.0115222617212633</v>
      </c>
      <c r="J208" s="14"/>
    </row>
    <row r="209" customFormat="false" ht="12" hidden="false" customHeight="false" outlineLevel="0" collapsed="false">
      <c r="A209" s="10" t="n">
        <v>0.0019941348973607</v>
      </c>
      <c r="B209" s="11" t="n">
        <v>-7.03067779541016</v>
      </c>
      <c r="C209" s="11" t="n">
        <f aca="false">0.005*ABS(B209)+0.1953125</f>
        <v>0.230465888977051</v>
      </c>
      <c r="D209" s="11" t="n">
        <v>0.318065836836468</v>
      </c>
      <c r="E209" s="11" t="n">
        <f aca="false">0.005*ABS(D209)+0.159266218543053</f>
        <v>0.160856547727235</v>
      </c>
      <c r="F209" s="12" t="n">
        <f aca="false">$K$5*COS(2*PI()*$M$5*A209+RADIANS($L$5))</f>
        <v>-6.95183594365799</v>
      </c>
      <c r="G209" s="11" t="n">
        <f aca="false">$N$5*COS(2*PI()*$M$5*A209+RADIANS($O$5))</f>
        <v>0.255954538809747</v>
      </c>
      <c r="H209" s="12" t="n">
        <f aca="false">(F209-B209)^2/C209^2</f>
        <v>0.117030839921631</v>
      </c>
      <c r="I209" s="13" t="n">
        <f aca="false">(G209-D209)^2/E209^2</f>
        <v>0.149095221093338</v>
      </c>
      <c r="J209" s="14"/>
    </row>
    <row r="210" customFormat="false" ht="12" hidden="false" customHeight="false" outlineLevel="0" collapsed="false">
      <c r="A210" s="10" t="n">
        <v>0.0020039100684262</v>
      </c>
      <c r="B210" s="11" t="n">
        <v>-7.03067779541016</v>
      </c>
      <c r="C210" s="11" t="n">
        <f aca="false">0.005*ABS(B210)+0.1953125</f>
        <v>0.230465888977051</v>
      </c>
      <c r="D210" s="11" t="n">
        <v>0.158799618293415</v>
      </c>
      <c r="E210" s="11" t="n">
        <f aca="false">0.005*ABS(D210)+0.159266218543053</f>
        <v>0.16006021663452</v>
      </c>
      <c r="F210" s="12" t="n">
        <f aca="false">$K$5*COS(2*PI()*$M$5*A210+RADIANS($L$5))</f>
        <v>-6.95671563224694</v>
      </c>
      <c r="G210" s="11" t="n">
        <f aca="false">$N$5*COS(2*PI()*$M$5*A210+RADIANS($O$5))</f>
        <v>0.21109395343993</v>
      </c>
      <c r="H210" s="12" t="n">
        <f aca="false">(F210-B210)^2/C210^2</f>
        <v>0.102992570839061</v>
      </c>
      <c r="I210" s="13" t="n">
        <f aca="false">(G210-D210)^2/E210^2</f>
        <v>0.106743758648047</v>
      </c>
      <c r="J210" s="14"/>
    </row>
    <row r="211" customFormat="false" ht="12" hidden="false" customHeight="false" outlineLevel="0" collapsed="false">
      <c r="A211" s="10" t="n">
        <v>0.0020136852394917</v>
      </c>
      <c r="B211" s="11" t="n">
        <v>-7.03067779541016</v>
      </c>
      <c r="C211" s="11" t="n">
        <f aca="false">0.005*ABS(B211)+0.1953125</f>
        <v>0.230465888977051</v>
      </c>
      <c r="D211" s="11" t="n">
        <v>0.158799618293415</v>
      </c>
      <c r="E211" s="11" t="n">
        <f aca="false">0.005*ABS(D211)+0.159266218543053</f>
        <v>0.16006021663452</v>
      </c>
      <c r="F211" s="12" t="n">
        <f aca="false">$K$5*COS(2*PI()*$M$5*A211+RADIANS($L$5))</f>
        <v>-6.96116266432025</v>
      </c>
      <c r="G211" s="11" t="n">
        <f aca="false">$N$5*COS(2*PI()*$M$5*A211+RADIANS($O$5))</f>
        <v>0.166220239579716</v>
      </c>
      <c r="H211" s="12" t="n">
        <f aca="false">(F211-B211)^2/C211^2</f>
        <v>0.0909798847133753</v>
      </c>
      <c r="I211" s="13" t="n">
        <f aca="false">(G211-D211)^2/E211^2</f>
        <v>0.00214938263018365</v>
      </c>
      <c r="J211" s="14"/>
    </row>
    <row r="212" customFormat="false" ht="12" hidden="false" customHeight="false" outlineLevel="0" collapsed="false">
      <c r="A212" s="10" t="n">
        <v>0.0020234604105572</v>
      </c>
      <c r="B212" s="11" t="n">
        <v>-7.03067779541016</v>
      </c>
      <c r="C212" s="11" t="n">
        <f aca="false">0.005*ABS(B212)+0.1953125</f>
        <v>0.230465888977051</v>
      </c>
      <c r="D212" s="11" t="n">
        <v>0.158799618293415</v>
      </c>
      <c r="E212" s="11" t="n">
        <f aca="false">0.005*ABS(D212)+0.159266218543053</f>
        <v>0.16006021663452</v>
      </c>
      <c r="F212" s="12" t="n">
        <f aca="false">$K$5*COS(2*PI()*$M$5*A212+RADIANS($L$5))</f>
        <v>-6.96517676330527</v>
      </c>
      <c r="G212" s="11" t="n">
        <f aca="false">$N$5*COS(2*PI()*$M$5*A212+RADIANS($O$5))</f>
        <v>0.121336188043869</v>
      </c>
      <c r="H212" s="12" t="n">
        <f aca="false">(F212-B212)^2/C212^2</f>
        <v>0.0807761177848235</v>
      </c>
      <c r="I212" s="13" t="n">
        <f aca="false">(G212-D212)^2/E212^2</f>
        <v>0.0547833113317309</v>
      </c>
      <c r="J212" s="14"/>
    </row>
    <row r="213" customFormat="false" ht="12" hidden="false" customHeight="false" outlineLevel="0" collapsed="false">
      <c r="A213" s="10" t="n">
        <v>0.0020332355816227</v>
      </c>
      <c r="B213" s="11" t="n">
        <v>-7.03067779541016</v>
      </c>
      <c r="C213" s="11" t="n">
        <f aca="false">0.005*ABS(B213)+0.1953125</f>
        <v>0.230465888977051</v>
      </c>
      <c r="D213" s="11" t="n">
        <v>0.158799618293415</v>
      </c>
      <c r="E213" s="11" t="n">
        <f aca="false">0.005*ABS(D213)+0.159266218543053</f>
        <v>0.16006021663452</v>
      </c>
      <c r="F213" s="12" t="n">
        <f aca="false">$K$5*COS(2*PI()*$M$5*A213+RADIANS($L$5))</f>
        <v>-6.96875767955456</v>
      </c>
      <c r="G213" s="11" t="n">
        <f aca="false">$N$5*COS(2*PI()*$M$5*A213+RADIANS($O$5))</f>
        <v>0.0764445902900781</v>
      </c>
      <c r="H213" s="12" t="n">
        <f aca="false">(F213-B213)^2/C213^2</f>
        <v>0.0721855401452837</v>
      </c>
      <c r="I213" s="13" t="n">
        <f aca="false">(G213-D213)^2/E213^2</f>
        <v>0.264736265190204</v>
      </c>
      <c r="J213" s="14"/>
    </row>
    <row r="214" customFormat="false" ht="12" hidden="false" customHeight="false" outlineLevel="0" collapsed="false">
      <c r="A214" s="10" t="n">
        <v>0.0020430107526882</v>
      </c>
      <c r="B214" s="11" t="n">
        <v>-7.03067779541016</v>
      </c>
      <c r="C214" s="11" t="n">
        <f aca="false">0.005*ABS(B214)+0.1953125</f>
        <v>0.230465888977051</v>
      </c>
      <c r="D214" s="11" t="n">
        <v>-0.00046660024963785</v>
      </c>
      <c r="E214" s="11" t="n">
        <f aca="false">0.005*ABS(D214)+0.159266218543053</f>
        <v>0.159268551544301</v>
      </c>
      <c r="F214" s="12" t="n">
        <f aca="false">$K$5*COS(2*PI()*$M$5*A214+RADIANS($L$5))</f>
        <v>-6.9719051903615</v>
      </c>
      <c r="G214" s="11" t="n">
        <f aca="false">$N$5*COS(2*PI()*$M$5*A214+RADIANS($O$5))</f>
        <v>0.0315482382453496</v>
      </c>
      <c r="H214" s="12" t="n">
        <f aca="false">(F214-B214)^2/C214^2</f>
        <v>0.0650334167601671</v>
      </c>
      <c r="I214" s="13" t="n">
        <f aca="false">(G214-D214)^2/E214^2</f>
        <v>0.040405693926129</v>
      </c>
      <c r="J214" s="14"/>
    </row>
    <row r="215" customFormat="false" ht="12" hidden="false" customHeight="false" outlineLevel="0" collapsed="false">
      <c r="A215" s="10" t="n">
        <v>0.0020527859237537</v>
      </c>
      <c r="B215" s="11" t="n">
        <v>-7.03067779541016</v>
      </c>
      <c r="C215" s="11" t="n">
        <f aca="false">0.005*ABS(B215)+0.1953125</f>
        <v>0.230465888977051</v>
      </c>
      <c r="D215" s="11" t="n">
        <v>-0.00046660024963785</v>
      </c>
      <c r="E215" s="11" t="n">
        <f aca="false">0.005*ABS(D215)+0.159266218543053</f>
        <v>0.159268551544301</v>
      </c>
      <c r="F215" s="12" t="n">
        <f aca="false">$K$5*COS(2*PI()*$M$5*A215+RADIANS($L$5))</f>
        <v>-6.97461909997408</v>
      </c>
      <c r="G215" s="11" t="n">
        <f aca="false">$N$5*COS(2*PI()*$M$5*A215+RADIANS($O$5))</f>
        <v>-0.0133500758676228</v>
      </c>
      <c r="H215" s="12" t="n">
        <f aca="false">(F215-B215)^2/C215^2</f>
        <v>0.0591660619368205</v>
      </c>
      <c r="I215" s="13" t="n">
        <f aca="false">(G215-D215)^2/E215^2</f>
        <v>0.00654343840952049</v>
      </c>
      <c r="J215" s="14"/>
    </row>
    <row r="216" customFormat="false" ht="12" hidden="false" customHeight="false" outlineLevel="0" collapsed="false">
      <c r="A216" s="10" t="n">
        <v>0.0020625610948192</v>
      </c>
      <c r="B216" s="11" t="n">
        <v>-7.03067779541016</v>
      </c>
      <c r="C216" s="11" t="n">
        <f aca="false">0.005*ABS(B216)+0.1953125</f>
        <v>0.230465888977051</v>
      </c>
      <c r="D216" s="11" t="n">
        <v>-0.159732818792691</v>
      </c>
      <c r="E216" s="11" t="n">
        <f aca="false">0.005*ABS(D216)+0.159266218543053</f>
        <v>0.160064882637016</v>
      </c>
      <c r="F216" s="12" t="n">
        <f aca="false">$K$5*COS(2*PI()*$M$5*A216+RADIANS($L$5))</f>
        <v>-6.97689923960709</v>
      </c>
      <c r="G216" s="11" t="n">
        <f aca="false">$N$5*COS(2*PI()*$M$5*A216+RADIANS($O$5))</f>
        <v>-0.0582475597041238</v>
      </c>
      <c r="H216" s="12" t="n">
        <f aca="false">(F216-B216)^2/C216^2</f>
        <v>0.0544508872251831</v>
      </c>
      <c r="I216" s="13" t="n">
        <f aca="false">(G216-D216)^2/E216^2</f>
        <v>0.4019886661286</v>
      </c>
      <c r="J216" s="14"/>
    </row>
    <row r="217" customFormat="false" ht="12" hidden="false" customHeight="false" outlineLevel="0" collapsed="false">
      <c r="A217" s="10" t="n">
        <v>0.0020723362658847</v>
      </c>
      <c r="B217" s="11" t="n">
        <v>-7.03067779541016</v>
      </c>
      <c r="C217" s="11" t="n">
        <f aca="false">0.005*ABS(B217)+0.1953125</f>
        <v>0.230465888977051</v>
      </c>
      <c r="D217" s="11" t="n">
        <v>-0.159732818792691</v>
      </c>
      <c r="E217" s="11" t="n">
        <f aca="false">0.005*ABS(D217)+0.159266218543053</f>
        <v>0.160064882637016</v>
      </c>
      <c r="F217" s="12" t="n">
        <f aca="false">$K$5*COS(2*PI()*$M$5*A217+RADIANS($L$5))</f>
        <v>-6.97874546745262</v>
      </c>
      <c r="G217" s="11" t="n">
        <f aca="false">$N$5*COS(2*PI()*$M$5*A217+RADIANS($O$5))</f>
        <v>-0.103141420971074</v>
      </c>
      <c r="H217" s="12" t="n">
        <f aca="false">(F217-B217)^2/C217^2</f>
        <v>0.0507764427381746</v>
      </c>
      <c r="I217" s="13" t="n">
        <f aca="false">(G217-D217)^2/E217^2</f>
        <v>0.124999628258754</v>
      </c>
      <c r="J217" s="14"/>
    </row>
    <row r="218" customFormat="false" ht="12" hidden="false" customHeight="false" outlineLevel="0" collapsed="false">
      <c r="A218" s="10" t="n">
        <v>0.0020821114369501</v>
      </c>
      <c r="B218" s="11" t="n">
        <v>-7.03067779541016</v>
      </c>
      <c r="C218" s="11" t="n">
        <f aca="false">0.005*ABS(B218)+0.1953125</f>
        <v>0.230465888977051</v>
      </c>
      <c r="D218" s="11" t="n">
        <v>-0.159732818792691</v>
      </c>
      <c r="E218" s="11" t="n">
        <f aca="false">0.005*ABS(D218)+0.159266218543053</f>
        <v>0.160064882637016</v>
      </c>
      <c r="F218" s="12" t="n">
        <f aca="false">$K$5*COS(2*PI()*$M$5*A218+RADIANS($L$5))</f>
        <v>-6.98015766868888</v>
      </c>
      <c r="G218" s="11" t="n">
        <f aca="false">$N$5*COS(2*PI()*$M$5*A218+RADIANS($O$5))</f>
        <v>-0.148028867600231</v>
      </c>
      <c r="H218" s="12" t="n">
        <f aca="false">(F218-B218)^2/C218^2</f>
        <v>0.048052451881051</v>
      </c>
      <c r="I218" s="13" t="n">
        <f aca="false">(G218-D218)^2/E218^2</f>
        <v>0.00534654077169158</v>
      </c>
      <c r="J218" s="14"/>
    </row>
    <row r="219" customFormat="false" ht="12" hidden="false" customHeight="false" outlineLevel="0" collapsed="false">
      <c r="A219" s="10" t="n">
        <v>0.0020918866080156</v>
      </c>
      <c r="B219" s="11" t="n">
        <v>-7.03067779541016</v>
      </c>
      <c r="C219" s="11" t="n">
        <f aca="false">0.005*ABS(B219)+0.1953125</f>
        <v>0.230465888977051</v>
      </c>
      <c r="D219" s="11" t="n">
        <v>-0.159732818792691</v>
      </c>
      <c r="E219" s="11" t="n">
        <f aca="false">0.005*ABS(D219)+0.159266218543053</f>
        <v>0.160064882637016</v>
      </c>
      <c r="F219" s="12" t="n">
        <f aca="false">$K$5*COS(2*PI()*$M$5*A219+RADIANS($L$5))</f>
        <v>-6.98113575548737</v>
      </c>
      <c r="G219" s="11" t="n">
        <f aca="false">$N$5*COS(2*PI()*$M$5*A219+RADIANS($O$5))</f>
        <v>-0.192907107923675</v>
      </c>
      <c r="H219" s="12" t="n">
        <f aca="false">(F219-B219)^2/C219^2</f>
        <v>0.0462098394805088</v>
      </c>
      <c r="I219" s="13" t="n">
        <f aca="false">(G219-D219)^2/E219^2</f>
        <v>0.04295474347921</v>
      </c>
      <c r="J219" s="14"/>
    </row>
    <row r="220" customFormat="false" ht="12" hidden="false" customHeight="false" outlineLevel="0" collapsed="false">
      <c r="A220" s="10" t="n">
        <v>0.0021016617790811</v>
      </c>
      <c r="B220" s="11" t="n">
        <v>-7.03067779541016</v>
      </c>
      <c r="C220" s="11" t="n">
        <f aca="false">0.005*ABS(B220)+0.1953125</f>
        <v>0.230465888977051</v>
      </c>
      <c r="D220" s="11" t="n">
        <v>-0.159732818792691</v>
      </c>
      <c r="E220" s="11" t="n">
        <f aca="false">0.005*ABS(D220)+0.159266218543053</f>
        <v>0.160064882637016</v>
      </c>
      <c r="F220" s="12" t="n">
        <f aca="false">$K$5*COS(2*PI()*$M$5*A220+RADIANS($L$5))</f>
        <v>-6.98167966701828</v>
      </c>
      <c r="G220" s="11" t="n">
        <f aca="false">$N$5*COS(2*PI()*$M$5*A220+RADIANS($O$5))</f>
        <v>-0.237773350844671</v>
      </c>
      <c r="H220" s="12" t="n">
        <f aca="false">(F220-B220)^2/C220^2</f>
        <v>0.0452007533065624</v>
      </c>
      <c r="I220" s="13" t="n">
        <f aca="false">(G220-D220)^2/E220^2</f>
        <v>0.237710476243688</v>
      </c>
      <c r="J220" s="14"/>
    </row>
    <row r="221" customFormat="false" ht="12" hidden="false" customHeight="false" outlineLevel="0" collapsed="false">
      <c r="A221" s="10" t="n">
        <v>0.0021114369501466</v>
      </c>
      <c r="B221" s="11" t="n">
        <v>-7.03067779541016</v>
      </c>
      <c r="C221" s="11" t="n">
        <f aca="false">0.005*ABS(B221)+0.1953125</f>
        <v>0.230465888977051</v>
      </c>
      <c r="D221" s="11" t="n">
        <v>-0.159732818792691</v>
      </c>
      <c r="E221" s="11" t="n">
        <f aca="false">0.005*ABS(D221)+0.159266218543053</f>
        <v>0.160064882637016</v>
      </c>
      <c r="F221" s="12" t="n">
        <f aca="false">$K$5*COS(2*PI()*$M$5*A221+RADIANS($L$5))</f>
        <v>-6.98178936945431</v>
      </c>
      <c r="G221" s="11" t="n">
        <f aca="false">$N$5*COS(2*PI()*$M$5*A221+RADIANS($O$5))</f>
        <v>-0.282624806013093</v>
      </c>
      <c r="H221" s="12" t="n">
        <f aca="false">(F221-B221)^2/C221^2</f>
        <v>0.0449985789810266</v>
      </c>
      <c r="I221" s="13" t="n">
        <f aca="false">(G221-D221)^2/E221^2</f>
        <v>0.589460913764516</v>
      </c>
      <c r="J221" s="14"/>
    </row>
    <row r="222" customFormat="false" ht="12" hidden="false" customHeight="false" outlineLevel="0" collapsed="false">
      <c r="A222" s="10" t="n">
        <v>0.0021212121212121</v>
      </c>
      <c r="B222" s="11" t="n">
        <v>-7.03067779541016</v>
      </c>
      <c r="C222" s="11" t="n">
        <f aca="false">0.005*ABS(B222)+0.1953125</f>
        <v>0.230465888977051</v>
      </c>
      <c r="D222" s="11" t="n">
        <v>-0.318999037335743</v>
      </c>
      <c r="E222" s="11" t="n">
        <f aca="false">0.005*ABS(D222)+0.159266218543053</f>
        <v>0.160861213729732</v>
      </c>
      <c r="F222" s="12" t="n">
        <f aca="false">$K$5*COS(2*PI()*$M$5*A222+RADIANS($L$5))</f>
        <v>-6.98146485597278</v>
      </c>
      <c r="G222" s="11" t="n">
        <f aca="false">$N$5*COS(2*PI()*$M$5*A222+RADIANS($O$5))</f>
        <v>-0.327458683998509</v>
      </c>
      <c r="H222" s="12" t="n">
        <f aca="false">(F222-B222)^2/C222^2</f>
        <v>0.0455979482691475</v>
      </c>
      <c r="I222" s="13" t="n">
        <f aca="false">(G222-D222)^2/E222^2</f>
        <v>0.00276567895951227</v>
      </c>
      <c r="J222" s="14"/>
    </row>
    <row r="223" customFormat="false" ht="12" hidden="false" customHeight="false" outlineLevel="0" collapsed="false">
      <c r="A223" s="10" t="n">
        <v>0.0021309872922776</v>
      </c>
      <c r="B223" s="11" t="n">
        <v>-7.03067779541016</v>
      </c>
      <c r="C223" s="11" t="n">
        <f aca="false">0.005*ABS(B223)+0.1953125</f>
        <v>0.230465888977051</v>
      </c>
      <c r="D223" s="11" t="n">
        <v>-0.318999037335743</v>
      </c>
      <c r="E223" s="11" t="n">
        <f aca="false">0.005*ABS(D223)+0.159266218543053</f>
        <v>0.160861213729732</v>
      </c>
      <c r="F223" s="12" t="n">
        <f aca="false">$K$5*COS(2*PI()*$M$5*A223+RADIANS($L$5))</f>
        <v>-6.98070614675604</v>
      </c>
      <c r="G223" s="11" t="n">
        <f aca="false">$N$5*COS(2*PI()*$M$5*A223+RADIANS($O$5))</f>
        <v>-0.372272196463652</v>
      </c>
      <c r="H223" s="12" t="n">
        <f aca="false">(F223-B223)^2/C223^2</f>
        <v>0.0470147407520479</v>
      </c>
      <c r="I223" s="13" t="n">
        <f aca="false">(G223-D223)^2/E223^2</f>
        <v>0.109676661041499</v>
      </c>
      <c r="J223" s="14"/>
    </row>
    <row r="224" customFormat="false" ht="12" hidden="false" customHeight="false" outlineLevel="0" collapsed="false">
      <c r="A224" s="10" t="n">
        <v>0.0021407624633431</v>
      </c>
      <c r="B224" s="11" t="n">
        <v>-7.03067779541016</v>
      </c>
      <c r="C224" s="11" t="n">
        <f aca="false">0.005*ABS(B224)+0.1953125</f>
        <v>0.230465888977051</v>
      </c>
      <c r="D224" s="11" t="n">
        <v>-0.478265255878796</v>
      </c>
      <c r="E224" s="11" t="n">
        <f aca="false">0.005*ABS(D224)+0.159266218543053</f>
        <v>0.161657544822447</v>
      </c>
      <c r="F224" s="12" t="n">
        <f aca="false">$K$5*COS(2*PI()*$M$5*A224+RADIANS($L$5))</f>
        <v>-6.97951328899021</v>
      </c>
      <c r="G224" s="11" t="n">
        <f aca="false">$N$5*COS(2*PI()*$M$5*A224+RADIANS($O$5))</f>
        <v>-0.417062556337846</v>
      </c>
      <c r="H224" s="12" t="n">
        <f aca="false">(F224-B224)^2/C224^2</f>
        <v>0.0492860788795292</v>
      </c>
      <c r="I224" s="13" t="n">
        <f aca="false">(G224-D224)^2/E224^2</f>
        <v>0.143333993033459</v>
      </c>
      <c r="J224" s="14"/>
    </row>
    <row r="225" customFormat="false" ht="12" hidden="false" customHeight="false" outlineLevel="0" collapsed="false">
      <c r="A225" s="10" t="n">
        <v>0.0021505376344086</v>
      </c>
      <c r="B225" s="11" t="n">
        <v>-7.03067779541016</v>
      </c>
      <c r="C225" s="11" t="n">
        <f aca="false">0.005*ABS(B225)+0.1953125</f>
        <v>0.230465888977051</v>
      </c>
      <c r="D225" s="11" t="n">
        <v>-0.478265255878796</v>
      </c>
      <c r="E225" s="11" t="n">
        <f aca="false">0.005*ABS(D225)+0.159266218543053</f>
        <v>0.161657544822447</v>
      </c>
      <c r="F225" s="12" t="n">
        <f aca="false">$K$5*COS(2*PI()*$M$5*A225+RADIANS($L$5))</f>
        <v>-6.97788635686227</v>
      </c>
      <c r="G225" s="11" t="n">
        <f aca="false">$N$5*COS(2*PI()*$M$5*A225+RADIANS($O$5))</f>
        <v>-0.461826977990332</v>
      </c>
      <c r="H225" s="12" t="n">
        <f aca="false">(F225-B225)^2/C225^2</f>
        <v>0.052470316404598</v>
      </c>
      <c r="I225" s="13" t="n">
        <f aca="false">(G225-D225)^2/E225^2</f>
        <v>0.0103400033270684</v>
      </c>
      <c r="J225" s="14"/>
    </row>
    <row r="226" customFormat="false" ht="12" hidden="false" customHeight="false" outlineLevel="0" collapsed="false">
      <c r="A226" s="10" t="n">
        <v>0.0021603128054741</v>
      </c>
      <c r="B226" s="11" t="n">
        <v>-7.03067779541016</v>
      </c>
      <c r="C226" s="11" t="n">
        <f aca="false">0.005*ABS(B226)+0.1953125</f>
        <v>0.230465888977051</v>
      </c>
      <c r="D226" s="11" t="n">
        <v>-0.478265255878796</v>
      </c>
      <c r="E226" s="11" t="n">
        <f aca="false">0.005*ABS(D226)+0.159266218543053</f>
        <v>0.161657544822447</v>
      </c>
      <c r="F226" s="12" t="n">
        <f aca="false">$K$5*COS(2*PI()*$M$5*A226+RADIANS($L$5))</f>
        <v>-6.97582545155544</v>
      </c>
      <c r="G226" s="11" t="n">
        <f aca="false">$N$5*COS(2*PI()*$M$5*A226+RADIANS($O$5))</f>
        <v>-0.506562677403519</v>
      </c>
      <c r="H226" s="12" t="n">
        <f aca="false">(F226-B226)^2/C226^2</f>
        <v>0.0566470202026693</v>
      </c>
      <c r="I226" s="13" t="n">
        <f aca="false">(G226-D226)^2/E226^2</f>
        <v>0.0306409178933895</v>
      </c>
      <c r="J226" s="14"/>
    </row>
    <row r="227" customFormat="false" ht="12" hidden="false" customHeight="false" outlineLevel="0" collapsed="false">
      <c r="A227" s="10" t="n">
        <v>0.0021700879765396</v>
      </c>
      <c r="B227" s="11" t="n">
        <v>-7.03067779541016</v>
      </c>
      <c r="C227" s="11" t="n">
        <f aca="false">0.005*ABS(B227)+0.1953125</f>
        <v>0.230465888977051</v>
      </c>
      <c r="D227" s="11" t="n">
        <v>-0.478265255878796</v>
      </c>
      <c r="E227" s="11" t="n">
        <f aca="false">0.005*ABS(D227)+0.159266218543053</f>
        <v>0.161657544822447</v>
      </c>
      <c r="F227" s="12" t="n">
        <f aca="false">$K$5*COS(2*PI()*$M$5*A227+RADIANS($L$5))</f>
        <v>-6.97333070124284</v>
      </c>
      <c r="G227" s="11" t="n">
        <f aca="false">$N$5*COS(2*PI()*$M$5*A227+RADIANS($O$5))</f>
        <v>-0.551266872346128</v>
      </c>
      <c r="H227" s="12" t="n">
        <f aca="false">(F227-B227)^2/C227^2</f>
        <v>0.0619169454802438</v>
      </c>
      <c r="I227" s="13" t="n">
        <f aca="false">(G227-D227)^2/E227^2</f>
        <v>0.203926185741781</v>
      </c>
      <c r="J227" s="14"/>
    </row>
    <row r="228" customFormat="false" ht="12" hidden="false" customHeight="false" outlineLevel="0" collapsed="false">
      <c r="A228" s="10" t="n">
        <v>0.0021798631476051</v>
      </c>
      <c r="B228" s="11" t="n">
        <v>-7.03067779541016</v>
      </c>
      <c r="C228" s="11" t="n">
        <f aca="false">0.005*ABS(B228)+0.1953125</f>
        <v>0.230465888977051</v>
      </c>
      <c r="D228" s="11" t="n">
        <v>-0.478265255878796</v>
      </c>
      <c r="E228" s="11" t="n">
        <f aca="false">0.005*ABS(D228)+0.159266218543053</f>
        <v>0.161657544822447</v>
      </c>
      <c r="F228" s="12" t="n">
        <f aca="false">$K$5*COS(2*PI()*$M$5*A228+RADIANS($L$5))</f>
        <v>-6.97040226107959</v>
      </c>
      <c r="G228" s="11" t="n">
        <f aca="false">$N$5*COS(2*PI()*$M$5*A228+RADIANS($O$5))</f>
        <v>-0.595936782546225</v>
      </c>
      <c r="H228" s="12" t="n">
        <f aca="false">(F228-B228)^2/C228^2</f>
        <v>0.0684020043795164</v>
      </c>
      <c r="I228" s="13" t="n">
        <f aca="false">(G228-D228)^2/E228^2</f>
        <v>0.529847413614214</v>
      </c>
      <c r="J228" s="14"/>
    </row>
    <row r="229" customFormat="false" ht="12" hidden="false" customHeight="false" outlineLevel="0" collapsed="false">
      <c r="A229" s="10" t="n">
        <v>0.0021896383186706</v>
      </c>
      <c r="B229" s="11" t="n">
        <v>-7.03067779541016</v>
      </c>
      <c r="C229" s="11" t="n">
        <f aca="false">0.005*ABS(B229)+0.1953125</f>
        <v>0.230465888977051</v>
      </c>
      <c r="D229" s="11" t="n">
        <v>-0.637531474421849</v>
      </c>
      <c r="E229" s="11" t="n">
        <f aca="false">0.005*ABS(D229)+0.159266218543053</f>
        <v>0.162453875915162</v>
      </c>
      <c r="F229" s="12" t="n">
        <f aca="false">$K$5*COS(2*PI()*$M$5*A229+RADIANS($L$5))</f>
        <v>-6.96704031319312</v>
      </c>
      <c r="G229" s="11" t="n">
        <f aca="false">$N$5*COS(2*PI()*$M$5*A229+RADIANS($O$5))</f>
        <v>-0.640569629864139</v>
      </c>
      <c r="H229" s="12" t="n">
        <f aca="false">(F229-B229)^2/C229^2</f>
        <v>0.0762452279871217</v>
      </c>
      <c r="I229" s="13" t="n">
        <f aca="false">(G229-D229)^2/E229^2</f>
        <v>0.000349751692871482</v>
      </c>
      <c r="J229" s="14"/>
    </row>
    <row r="230" customFormat="false" ht="12" hidden="false" customHeight="false" outlineLevel="0" collapsed="false">
      <c r="A230" s="10" t="n">
        <v>0.0021994134897361</v>
      </c>
      <c r="B230" s="11" t="n">
        <v>-7.03067779541016</v>
      </c>
      <c r="C230" s="11" t="n">
        <f aca="false">0.005*ABS(B230)+0.1953125</f>
        <v>0.230465888977051</v>
      </c>
      <c r="D230" s="11" t="n">
        <v>-0.637531474421849</v>
      </c>
      <c r="E230" s="11" t="n">
        <f aca="false">0.005*ABS(D230)+0.159266218543053</f>
        <v>0.162453875915162</v>
      </c>
      <c r="F230" s="12" t="n">
        <f aca="false">$K$5*COS(2*PI()*$M$5*A230+RADIANS($L$5))</f>
        <v>-6.96324506667184</v>
      </c>
      <c r="G230" s="11" t="n">
        <f aca="false">$N$5*COS(2*PI()*$M$5*A230+RADIANS($O$5))</f>
        <v>-0.685162638465231</v>
      </c>
      <c r="H230" s="12" t="n">
        <f aca="false">(F230-B230)^2/C230^2</f>
        <v>0.0856107217569459</v>
      </c>
      <c r="I230" s="13" t="n">
        <f aca="false">(G230-D230)^2/E230^2</f>
        <v>0.0859651124426234</v>
      </c>
      <c r="J230" s="14"/>
    </row>
    <row r="231" customFormat="false" ht="12" hidden="false" customHeight="false" outlineLevel="0" collapsed="false">
      <c r="A231" s="10" t="n">
        <v>0.0022091886608016</v>
      </c>
      <c r="B231" s="11" t="n">
        <v>-7.03067779541016</v>
      </c>
      <c r="C231" s="11" t="n">
        <f aca="false">0.005*ABS(B231)+0.1953125</f>
        <v>0.230465888977051</v>
      </c>
      <c r="D231" s="11" t="n">
        <v>-0.796797692964902</v>
      </c>
      <c r="E231" s="11" t="n">
        <f aca="false">0.005*ABS(D231)+0.159266218543053</f>
        <v>0.163250207007878</v>
      </c>
      <c r="F231" s="12" t="n">
        <f aca="false">$K$5*COS(2*PI()*$M$5*A231+RADIANS($L$5))</f>
        <v>-6.95901675755216</v>
      </c>
      <c r="G231" s="11" t="n">
        <f aca="false">$N$5*COS(2*PI()*$M$5*A231+RADIANS($O$5))</f>
        <v>-0.72971303499254</v>
      </c>
      <c r="H231" s="12" t="n">
        <f aca="false">(F231-B231)^2/C231^2</f>
        <v>0.096683614358671</v>
      </c>
      <c r="I231" s="13" t="n">
        <f aca="false">(G231-D231)^2/E231^2</f>
        <v>0.168864725538917</v>
      </c>
      <c r="J231" s="14"/>
    </row>
    <row r="232" customFormat="false" ht="12" hidden="false" customHeight="false" outlineLevel="0" collapsed="false">
      <c r="A232" s="10" t="n">
        <v>0.0022189638318671</v>
      </c>
      <c r="B232" s="11" t="n">
        <v>-6.83536529541016</v>
      </c>
      <c r="C232" s="11" t="n">
        <f aca="false">0.005*ABS(B232)+0.1953125</f>
        <v>0.229489326477051</v>
      </c>
      <c r="D232" s="11" t="n">
        <v>-0.796797692964902</v>
      </c>
      <c r="E232" s="11" t="n">
        <f aca="false">0.005*ABS(D232)+0.159266218543053</f>
        <v>0.163250207007878</v>
      </c>
      <c r="F232" s="12" t="n">
        <f aca="false">$K$5*COS(2*PI()*$M$5*A232+RADIANS($L$5))</f>
        <v>-6.95435564880378</v>
      </c>
      <c r="G232" s="11" t="n">
        <f aca="false">$N$5*COS(2*PI()*$M$5*A232+RADIANS($O$5))</f>
        <v>-0.774218048739264</v>
      </c>
      <c r="H232" s="12" t="n">
        <f aca="false">(F232-B232)^2/C232^2</f>
        <v>0.268842871846448</v>
      </c>
      <c r="I232" s="13" t="n">
        <f aca="false">(G232-D232)^2/E232^2</f>
        <v>0.0191305170523428</v>
      </c>
      <c r="J232" s="14"/>
    </row>
    <row r="233" customFormat="false" ht="12" hidden="false" customHeight="false" outlineLevel="0" collapsed="false">
      <c r="A233" s="10" t="n">
        <v>0.0022287390029326</v>
      </c>
      <c r="B233" s="11" t="n">
        <v>-7.03067779541016</v>
      </c>
      <c r="C233" s="11" t="n">
        <f aca="false">0.005*ABS(B233)+0.1953125</f>
        <v>0.230465888977051</v>
      </c>
      <c r="D233" s="11" t="n">
        <v>-0.796797692964902</v>
      </c>
      <c r="E233" s="11" t="n">
        <f aca="false">0.005*ABS(D233)+0.159266218543053</f>
        <v>0.163250207007878</v>
      </c>
      <c r="F233" s="12" t="n">
        <f aca="false">$K$5*COS(2*PI()*$M$5*A233+RADIANS($L$5))</f>
        <v>-6.94926203031338</v>
      </c>
      <c r="G233" s="11" t="n">
        <f aca="false">$N$5*COS(2*PI()*$M$5*A233+RADIANS($O$5))</f>
        <v>-0.818674911821074</v>
      </c>
      <c r="H233" s="12" t="n">
        <f aca="false">(F233-B233)^2/C233^2</f>
        <v>0.124796873995314</v>
      </c>
      <c r="I233" s="13" t="n">
        <f aca="false">(G233-D233)^2/E233^2</f>
        <v>0.0179587763328089</v>
      </c>
      <c r="J233" s="14"/>
    </row>
    <row r="234" customFormat="false" ht="12" hidden="false" customHeight="false" outlineLevel="0" collapsed="false">
      <c r="A234" s="10" t="n">
        <v>0.002238514173998</v>
      </c>
      <c r="B234" s="11" t="n">
        <v>-7.03067779541016</v>
      </c>
      <c r="C234" s="11" t="n">
        <f aca="false">0.005*ABS(B234)+0.1953125</f>
        <v>0.230465888977051</v>
      </c>
      <c r="D234" s="11" t="n">
        <v>-0.796797692964902</v>
      </c>
      <c r="E234" s="11" t="n">
        <f aca="false">0.005*ABS(D234)+0.159266218543053</f>
        <v>0.163250207007878</v>
      </c>
      <c r="F234" s="12" t="n">
        <f aca="false">$K$5*COS(2*PI()*$M$5*A234+RADIANS($L$5))</f>
        <v>-6.94373621886658</v>
      </c>
      <c r="G234" s="11" t="n">
        <f aca="false">$N$5*COS(2*PI()*$M$5*A234+RADIANS($O$5))</f>
        <v>-0.863080859347806</v>
      </c>
      <c r="H234" s="12" t="n">
        <f aca="false">(F234-B234)^2/C234^2</f>
        <v>0.142312062324472</v>
      </c>
      <c r="I234" s="13" t="n">
        <f aca="false">(G234-D234)^2/E234^2</f>
        <v>0.164853818885996</v>
      </c>
      <c r="J234" s="14"/>
    </row>
    <row r="235" customFormat="false" ht="12" hidden="false" customHeight="false" outlineLevel="0" collapsed="false">
      <c r="A235" s="10" t="n">
        <v>0.0022482893450635</v>
      </c>
      <c r="B235" s="11" t="n">
        <v>-7.03067779541016</v>
      </c>
      <c r="C235" s="11" t="n">
        <f aca="false">0.005*ABS(B235)+0.1953125</f>
        <v>0.230465888977051</v>
      </c>
      <c r="D235" s="11" t="n">
        <v>-0.796797692964902</v>
      </c>
      <c r="E235" s="11" t="n">
        <f aca="false">0.005*ABS(D235)+0.159266218543053</f>
        <v>0.163250207007878</v>
      </c>
      <c r="F235" s="12" t="n">
        <f aca="false">$K$5*COS(2*PI()*$M$5*A235+RADIANS($L$5))</f>
        <v>-6.93777855812809</v>
      </c>
      <c r="G235" s="11" t="n">
        <f aca="false">$N$5*COS(2*PI()*$M$5*A235+RADIANS($O$5))</f>
        <v>-0.907433129597227</v>
      </c>
      <c r="H235" s="12" t="n">
        <f aca="false">(F235-B235)^2/C235^2</f>
        <v>0.16248414398949</v>
      </c>
      <c r="I235" s="13" t="n">
        <f aca="false">(G235-D235)^2/E235^2</f>
        <v>0.459283694169919</v>
      </c>
      <c r="J235" s="14"/>
    </row>
    <row r="236" customFormat="false" ht="12" hidden="false" customHeight="false" outlineLevel="0" collapsed="false">
      <c r="A236" s="10" t="n">
        <v>0.002258064516129</v>
      </c>
      <c r="B236" s="11" t="n">
        <v>-7.03067779541016</v>
      </c>
      <c r="C236" s="11" t="n">
        <f aca="false">0.005*ABS(B236)+0.1953125</f>
        <v>0.230465888977051</v>
      </c>
      <c r="D236" s="11" t="n">
        <v>-0.796797692964902</v>
      </c>
      <c r="E236" s="11" t="n">
        <f aca="false">0.005*ABS(D236)+0.159266218543053</f>
        <v>0.163250207007878</v>
      </c>
      <c r="F236" s="12" t="n">
        <f aca="false">$K$5*COS(2*PI()*$M$5*A236+RADIANS($L$5))</f>
        <v>-6.93138941862061</v>
      </c>
      <c r="G236" s="11" t="n">
        <f aca="false">$N$5*COS(2*PI()*$M$5*A236+RADIANS($O$5))</f>
        <v>-0.95172896418408</v>
      </c>
      <c r="H236" s="12" t="n">
        <f aca="false">(F236-B236)^2/C236^2</f>
        <v>0.185602367398461</v>
      </c>
      <c r="I236" s="13" t="n">
        <f aca="false">(G236-D236)^2/E236^2</f>
        <v>0.900680348728236</v>
      </c>
      <c r="J236" s="14"/>
    </row>
    <row r="237" customFormat="false" ht="12" hidden="false" customHeight="false" outlineLevel="0" collapsed="false">
      <c r="A237" s="10" t="n">
        <v>0.0022678396871945</v>
      </c>
      <c r="B237" s="11" t="n">
        <v>-7.03067779541016</v>
      </c>
      <c r="C237" s="11" t="n">
        <f aca="false">0.005*ABS(B237)+0.1953125</f>
        <v>0.230465888977051</v>
      </c>
      <c r="D237" s="11" t="n">
        <v>-0.956063911507954</v>
      </c>
      <c r="E237" s="11" t="n">
        <f aca="false">0.005*ABS(D237)+0.159266218543053</f>
        <v>0.164046538100593</v>
      </c>
      <c r="F237" s="12" t="n">
        <f aca="false">$K$5*COS(2*PI()*$M$5*A237+RADIANS($L$5))</f>
        <v>-6.9245691977016</v>
      </c>
      <c r="G237" s="11" t="n">
        <f aca="false">$N$5*COS(2*PI()*$M$5*A237+RADIANS($O$5))</f>
        <v>-0.995965608233436</v>
      </c>
      <c r="H237" s="12" t="n">
        <f aca="false">(F237-B237)^2/C237^2</f>
        <v>0.21197656007503</v>
      </c>
      <c r="I237" s="13" t="n">
        <f aca="false">(G237-D237)^2/E237^2</f>
        <v>0.0591627819501256</v>
      </c>
      <c r="J237" s="14"/>
    </row>
    <row r="238" customFormat="false" ht="12" hidden="false" customHeight="false" outlineLevel="0" collapsed="false">
      <c r="A238" s="10" t="n">
        <v>0.00227761485826</v>
      </c>
      <c r="B238" s="11" t="n">
        <v>-7.03067779541016</v>
      </c>
      <c r="C238" s="11" t="n">
        <f aca="false">0.005*ABS(B238)+0.1953125</f>
        <v>0.230465888977051</v>
      </c>
      <c r="D238" s="11" t="n">
        <v>-1.11533013005101</v>
      </c>
      <c r="E238" s="11" t="n">
        <f aca="false">0.005*ABS(D238)+0.159266218543053</f>
        <v>0.164842869193308</v>
      </c>
      <c r="F238" s="12" t="n">
        <f aca="false">$K$5*COS(2*PI()*$M$5*A238+RADIANS($L$5))</f>
        <v>-6.91731831953861</v>
      </c>
      <c r="G238" s="11" t="n">
        <f aca="false">$N$5*COS(2*PI()*$M$5*A238+RADIANS($O$5))</f>
        <v>-1.04014031055159</v>
      </c>
      <c r="H238" s="12" t="n">
        <f aca="false">(F238-B238)^2/C238^2</f>
        <v>0.241937031956778</v>
      </c>
      <c r="I238" s="13" t="n">
        <f aca="false">(G238-D238)^2/E238^2</f>
        <v>0.208054806977036</v>
      </c>
      <c r="J238" s="14"/>
    </row>
    <row r="239" customFormat="false" ht="12" hidden="false" customHeight="false" outlineLevel="0" collapsed="false">
      <c r="A239" s="10" t="n">
        <v>0.0022873900293255</v>
      </c>
      <c r="B239" s="11" t="n">
        <v>-7.03067779541016</v>
      </c>
      <c r="C239" s="11" t="n">
        <f aca="false">0.005*ABS(B239)+0.1953125</f>
        <v>0.230465888977051</v>
      </c>
      <c r="D239" s="11" t="n">
        <v>-1.11533013005101</v>
      </c>
      <c r="E239" s="11" t="n">
        <f aca="false">0.005*ABS(D239)+0.159266218543053</f>
        <v>0.164842869193308</v>
      </c>
      <c r="F239" s="12" t="n">
        <f aca="false">$K$5*COS(2*PI()*$M$5*A239+RADIANS($L$5))</f>
        <v>-6.9096372350829</v>
      </c>
      <c r="G239" s="11" t="n">
        <f aca="false">$N$5*COS(2*PI()*$M$5*A239+RADIANS($O$5))</f>
        <v>-1.08425032379715</v>
      </c>
      <c r="H239" s="12" t="n">
        <f aca="false">(F239-B239)^2/C239^2</f>
        <v>0.275834472274251</v>
      </c>
      <c r="I239" s="13" t="n">
        <f aca="false">(G239-D239)^2/E239^2</f>
        <v>0.0355480903628894</v>
      </c>
      <c r="J239" s="14"/>
    </row>
    <row r="240" customFormat="false" ht="12" hidden="false" customHeight="false" outlineLevel="0" collapsed="false">
      <c r="A240" s="10" t="n">
        <v>0.002297165200391</v>
      </c>
      <c r="B240" s="11" t="n">
        <v>-6.83536529541016</v>
      </c>
      <c r="C240" s="11" t="n">
        <f aca="false">0.005*ABS(B240)+0.1953125</f>
        <v>0.229489326477051</v>
      </c>
      <c r="D240" s="11" t="n">
        <v>-1.11533013005101</v>
      </c>
      <c r="E240" s="11" t="n">
        <f aca="false">0.005*ABS(D240)+0.159266218543053</f>
        <v>0.164842869193308</v>
      </c>
      <c r="F240" s="12" t="n">
        <f aca="false">$K$5*COS(2*PI()*$M$5*A240+RADIANS($L$5))</f>
        <v>-6.90152642204139</v>
      </c>
      <c r="G240" s="11" t="n">
        <f aca="false">$N$5*COS(2*PI()*$M$5*A240+RADIANS($O$5))</f>
        <v>-1.12829290465192</v>
      </c>
      <c r="H240" s="12" t="n">
        <f aca="false">(F240-B240)^2/C240^2</f>
        <v>0.0831152664275593</v>
      </c>
      <c r="I240" s="13" t="n">
        <f aca="false">(G240-D240)^2/E240^2</f>
        <v>0.00618380247614057</v>
      </c>
      <c r="J240" s="14"/>
    </row>
    <row r="241" customFormat="false" ht="12" hidden="false" customHeight="false" outlineLevel="0" collapsed="false">
      <c r="A241" s="10" t="n">
        <v>0.0023069403714565</v>
      </c>
      <c r="B241" s="11" t="n">
        <v>-7.03067779541016</v>
      </c>
      <c r="C241" s="11" t="n">
        <f aca="false">0.005*ABS(B241)+0.1953125</f>
        <v>0.230465888977051</v>
      </c>
      <c r="D241" s="11" t="n">
        <v>-1.11533013005101</v>
      </c>
      <c r="E241" s="11" t="n">
        <f aca="false">0.005*ABS(D241)+0.159266218543053</f>
        <v>0.164842869193308</v>
      </c>
      <c r="F241" s="12" t="n">
        <f aca="false">$K$5*COS(2*PI()*$M$5*A241+RADIANS($L$5))</f>
        <v>-6.89298638484697</v>
      </c>
      <c r="G241" s="11" t="n">
        <f aca="false">$N$5*COS(2*PI()*$M$5*A241+RADIANS($O$5))</f>
        <v>-1.17226531399148</v>
      </c>
      <c r="H241" s="12" t="n">
        <f aca="false">(F241-B241)^2/C241^2</f>
        <v>0.3569442481575</v>
      </c>
      <c r="I241" s="13" t="n">
        <f aca="false">(G241-D241)^2/E241^2</f>
        <v>0.119294693572541</v>
      </c>
      <c r="J241" s="14"/>
    </row>
    <row r="242" customFormat="false" ht="12" hidden="false" customHeight="false" outlineLevel="0" collapsed="false">
      <c r="A242" s="10" t="n">
        <v>0.002316715542522</v>
      </c>
      <c r="B242" s="11" t="n">
        <v>-7.03067779541016</v>
      </c>
      <c r="C242" s="11" t="n">
        <f aca="false">0.005*ABS(B242)+0.1953125</f>
        <v>0.230465888977051</v>
      </c>
      <c r="D242" s="11" t="n">
        <v>-1.11533013005101</v>
      </c>
      <c r="E242" s="11" t="n">
        <f aca="false">0.005*ABS(D242)+0.159266218543053</f>
        <v>0.164842869193308</v>
      </c>
      <c r="F242" s="12" t="n">
        <f aca="false">$K$5*COS(2*PI()*$M$5*A242+RADIANS($L$5))</f>
        <v>-6.8840176546271</v>
      </c>
      <c r="G242" s="11" t="n">
        <f aca="false">$N$5*COS(2*PI()*$M$5*A242+RADIANS($O$5))</f>
        <v>-1.21616481705559</v>
      </c>
      <c r="H242" s="12" t="n">
        <f aca="false">(F242-B242)^2/C242^2</f>
        <v>0.404958841236837</v>
      </c>
      <c r="I242" s="13" t="n">
        <f aca="false">(G242-D242)^2/E242^2</f>
        <v>0.374179145572899</v>
      </c>
      <c r="J242" s="14"/>
    </row>
    <row r="243" customFormat="false" ht="12" hidden="false" customHeight="false" outlineLevel="0" collapsed="false">
      <c r="A243" s="10" t="n">
        <v>0.0023264907135875</v>
      </c>
      <c r="B243" s="11" t="n">
        <v>-6.83536529541016</v>
      </c>
      <c r="C243" s="11" t="n">
        <f aca="false">0.005*ABS(B243)+0.1953125</f>
        <v>0.229489326477051</v>
      </c>
      <c r="D243" s="11" t="n">
        <v>-1.27459634859406</v>
      </c>
      <c r="E243" s="11" t="n">
        <f aca="false">0.005*ABS(D243)+0.159266218543053</f>
        <v>0.165639200286023</v>
      </c>
      <c r="F243" s="12" t="n">
        <f aca="false">$K$5*COS(2*PI()*$M$5*A243+RADIANS($L$5))</f>
        <v>-6.87462078917079</v>
      </c>
      <c r="G243" s="11" t="n">
        <f aca="false">$N$5*COS(2*PI()*$M$5*A243+RADIANS($O$5))</f>
        <v>-1.25998868361822</v>
      </c>
      <c r="H243" s="12" t="n">
        <f aca="false">(F243-B243)^2/C243^2</f>
        <v>0.0292601067324124</v>
      </c>
      <c r="I243" s="13" t="n">
        <f aca="false">(G243-D243)^2/E243^2</f>
        <v>0.00777741636511864</v>
      </c>
      <c r="J243" s="14"/>
    </row>
    <row r="244" customFormat="false" ht="12" hidden="false" customHeight="false" outlineLevel="0" collapsed="false">
      <c r="A244" s="10" t="n">
        <v>0.002336265884653</v>
      </c>
      <c r="B244" s="11" t="n">
        <v>-6.83536529541016</v>
      </c>
      <c r="C244" s="11" t="n">
        <f aca="false">0.005*ABS(B244)+0.1953125</f>
        <v>0.229489326477051</v>
      </c>
      <c r="D244" s="11" t="n">
        <v>-1.27459634859406</v>
      </c>
      <c r="E244" s="11" t="n">
        <f aca="false">0.005*ABS(D244)+0.159266218543053</f>
        <v>0.165639200286023</v>
      </c>
      <c r="F244" s="12" t="n">
        <f aca="false">$K$5*COS(2*PI()*$M$5*A244+RADIANS($L$5))</f>
        <v>-6.86479637289393</v>
      </c>
      <c r="G244" s="11" t="n">
        <f aca="false">$N$5*COS(2*PI()*$M$5*A244+RADIANS($O$5))</f>
        <v>-1.30373418815739</v>
      </c>
      <c r="H244" s="12" t="n">
        <f aca="false">(F244-B244)^2/C244^2</f>
        <v>0.0164470245797895</v>
      </c>
      <c r="I244" s="13" t="n">
        <f aca="false">(G244-D244)^2/E244^2</f>
        <v>0.0309448545200603</v>
      </c>
      <c r="J244" s="14"/>
    </row>
    <row r="245" customFormat="false" ht="12" hidden="false" customHeight="false" outlineLevel="0" collapsed="false">
      <c r="A245" s="10" t="n">
        <v>0.0023460410557185</v>
      </c>
      <c r="B245" s="11" t="n">
        <v>-6.83536529541016</v>
      </c>
      <c r="C245" s="11" t="n">
        <f aca="false">0.005*ABS(B245)+0.1953125</f>
        <v>0.229489326477051</v>
      </c>
      <c r="D245" s="11" t="n">
        <v>-1.27459634859406</v>
      </c>
      <c r="E245" s="11" t="n">
        <f aca="false">0.005*ABS(D245)+0.159266218543053</f>
        <v>0.165639200286023</v>
      </c>
      <c r="F245" s="12" t="n">
        <f aca="false">$K$5*COS(2*PI()*$M$5*A245+RADIANS($L$5))</f>
        <v>-6.8545450168029</v>
      </c>
      <c r="G245" s="11" t="n">
        <f aca="false">$N$5*COS(2*PI()*$M$5*A245+RADIANS($O$5))</f>
        <v>-1.34739861002466</v>
      </c>
      <c r="H245" s="12" t="n">
        <f aca="false">(F245-B245)^2/C245^2</f>
        <v>0.00698489055801699</v>
      </c>
      <c r="I245" s="13" t="n">
        <f aca="false">(G245-D245)^2/E245^2</f>
        <v>0.193180590668663</v>
      </c>
      <c r="J245" s="14"/>
    </row>
    <row r="246" customFormat="false" ht="12" hidden="false" customHeight="false" outlineLevel="0" collapsed="false">
      <c r="A246" s="10" t="n">
        <v>0.002355816226784</v>
      </c>
      <c r="B246" s="11" t="n">
        <v>-6.83536529541016</v>
      </c>
      <c r="C246" s="11" t="n">
        <f aca="false">0.005*ABS(B246)+0.1953125</f>
        <v>0.229489326477051</v>
      </c>
      <c r="D246" s="11" t="n">
        <v>-1.43386256713711</v>
      </c>
      <c r="E246" s="11" t="n">
        <f aca="false">0.005*ABS(D246)+0.159266218543053</f>
        <v>0.166435531378739</v>
      </c>
      <c r="F246" s="12" t="n">
        <f aca="false">$K$5*COS(2*PI()*$M$5*A246+RADIANS($L$5))</f>
        <v>-6.84386735845661</v>
      </c>
      <c r="G246" s="11" t="n">
        <f aca="false">$N$5*COS(2*PI()*$M$5*A246+RADIANS($O$5))</f>
        <v>-1.39097923361431</v>
      </c>
      <c r="H246" s="12" t="n">
        <f aca="false">(F246-B246)^2/C246^2</f>
        <v>0.00137253573210483</v>
      </c>
      <c r="I246" s="13" t="n">
        <f aca="false">(G246-D246)^2/E246^2</f>
        <v>0.0663872962678956</v>
      </c>
      <c r="J246" s="14"/>
    </row>
    <row r="247" customFormat="false" ht="12" hidden="false" customHeight="false" outlineLevel="0" collapsed="false">
      <c r="A247" s="10" t="n">
        <v>0.0023655913978495</v>
      </c>
      <c r="B247" s="11" t="n">
        <v>-6.83536529541016</v>
      </c>
      <c r="C247" s="11" t="n">
        <f aca="false">0.005*ABS(B247)+0.1953125</f>
        <v>0.229489326477051</v>
      </c>
      <c r="D247" s="11" t="n">
        <v>-1.43386256713711</v>
      </c>
      <c r="E247" s="11" t="n">
        <f aca="false">0.005*ABS(D247)+0.159266218543053</f>
        <v>0.166435531378739</v>
      </c>
      <c r="F247" s="12" t="n">
        <f aca="false">$K$5*COS(2*PI()*$M$5*A247+RADIANS($L$5))</f>
        <v>-6.83276406192683</v>
      </c>
      <c r="G247" s="11" t="n">
        <f aca="false">$N$5*COS(2*PI()*$M$5*A247+RADIANS($O$5))</f>
        <v>-1.4344733485323</v>
      </c>
      <c r="H247" s="12" t="n">
        <f aca="false">(F247-B247)^2/C247^2</f>
        <v>0.000128479455857468</v>
      </c>
      <c r="I247" s="13" t="n">
        <f aca="false">(G247-D247)^2/E247^2</f>
        <v>1.346726808721E-005</v>
      </c>
      <c r="J247" s="14"/>
    </row>
    <row r="248" customFormat="false" ht="12" hidden="false" customHeight="false" outlineLevel="0" collapsed="false">
      <c r="A248" s="10" t="n">
        <v>0.002375366568915</v>
      </c>
      <c r="B248" s="11" t="n">
        <v>-7.03067779541016</v>
      </c>
      <c r="C248" s="11" t="n">
        <f aca="false">0.005*ABS(B248)+0.1953125</f>
        <v>0.230465888977051</v>
      </c>
      <c r="D248" s="11" t="n">
        <v>-1.43386256713711</v>
      </c>
      <c r="E248" s="11" t="n">
        <f aca="false">0.005*ABS(D248)+0.159266218543053</f>
        <v>0.166435531378739</v>
      </c>
      <c r="F248" s="12" t="n">
        <f aca="false">$K$5*COS(2*PI()*$M$5*A248+RADIANS($L$5))</f>
        <v>-6.8212358177569</v>
      </c>
      <c r="G248" s="11" t="n">
        <f aca="false">$N$5*COS(2*PI()*$M$5*A248+RADIANS($O$5))</f>
        <v>-1.47787824976475</v>
      </c>
      <c r="H248" s="12" t="n">
        <f aca="false">(F248-B248)^2/C248^2</f>
        <v>0.825874677262292</v>
      </c>
      <c r="I248" s="13" t="n">
        <f aca="false">(G248-D248)^2/E248^2</f>
        <v>0.0699395428639118</v>
      </c>
      <c r="J248" s="14"/>
    </row>
    <row r="249" customFormat="false" ht="12" hidden="false" customHeight="false" outlineLevel="0" collapsed="false">
      <c r="A249" s="10" t="n">
        <v>0.0023851417399804</v>
      </c>
      <c r="B249" s="11" t="n">
        <v>-6.83536529541016</v>
      </c>
      <c r="C249" s="11" t="n">
        <f aca="false">0.005*ABS(B249)+0.1953125</f>
        <v>0.229489326477051</v>
      </c>
      <c r="D249" s="11" t="n">
        <v>-1.43386256713711</v>
      </c>
      <c r="E249" s="11" t="n">
        <f aca="false">0.005*ABS(D249)+0.159266218543053</f>
        <v>0.166435531378739</v>
      </c>
      <c r="F249" s="12" t="n">
        <f aca="false">$K$5*COS(2*PI()*$M$5*A249+RADIANS($L$5))</f>
        <v>-6.80928334291887</v>
      </c>
      <c r="G249" s="11" t="n">
        <f aca="false">$N$5*COS(2*PI()*$M$5*A249+RADIANS($O$5))</f>
        <v>-1.52119123784581</v>
      </c>
      <c r="H249" s="12" t="n">
        <f aca="false">(F249-B249)^2/C249^2</f>
        <v>0.0129168083620184</v>
      </c>
      <c r="I249" s="13" t="n">
        <f aca="false">(G249-D249)^2/E249^2</f>
        <v>0.275309758313411</v>
      </c>
      <c r="J249" s="14"/>
    </row>
    <row r="250" customFormat="false" ht="12" hidden="false" customHeight="false" outlineLevel="0" collapsed="false">
      <c r="A250" s="10" t="n">
        <v>0.0023949169110459</v>
      </c>
      <c r="B250" s="11" t="n">
        <v>-6.83536529541016</v>
      </c>
      <c r="C250" s="11" t="n">
        <f aca="false">0.005*ABS(B250)+0.1953125</f>
        <v>0.229489326477051</v>
      </c>
      <c r="D250" s="11" t="n">
        <v>-1.59312878568017</v>
      </c>
      <c r="E250" s="11" t="n">
        <f aca="false">0.005*ABS(D250)+0.159266218543053</f>
        <v>0.167231862471454</v>
      </c>
      <c r="F250" s="12" t="n">
        <f aca="false">$K$5*COS(2*PI()*$M$5*A250+RADIANS($L$5))</f>
        <v>-6.79690738076848</v>
      </c>
      <c r="G250" s="11" t="n">
        <f aca="false">$N$5*COS(2*PI()*$M$5*A250+RADIANS($O$5))</f>
        <v>-1.56440961902725</v>
      </c>
      <c r="H250" s="12" t="n">
        <f aca="false">(F250-B250)^2/C250^2</f>
        <v>0.0280831926766427</v>
      </c>
      <c r="I250" s="13" t="n">
        <f aca="false">(G250-D250)^2/E250^2</f>
        <v>0.0294920943395806</v>
      </c>
      <c r="J250" s="14"/>
    </row>
    <row r="251" customFormat="false" ht="12" hidden="false" customHeight="false" outlineLevel="0" collapsed="false">
      <c r="A251" s="10" t="n">
        <v>0.0024046920821114</v>
      </c>
      <c r="B251" s="11" t="n">
        <v>-6.83536529541016</v>
      </c>
      <c r="C251" s="11" t="n">
        <f aca="false">0.005*ABS(B251)+0.1953125</f>
        <v>0.229489326477051</v>
      </c>
      <c r="D251" s="11" t="n">
        <v>-1.59312878568017</v>
      </c>
      <c r="E251" s="11" t="n">
        <f aca="false">0.005*ABS(D251)+0.159266218543053</f>
        <v>0.167231862471454</v>
      </c>
      <c r="F251" s="12" t="n">
        <f aca="false">$K$5*COS(2*PI()*$M$5*A251+RADIANS($L$5))</f>
        <v>-6.78410870099963</v>
      </c>
      <c r="G251" s="11" t="n">
        <f aca="false">$N$5*COS(2*PI()*$M$5*A251+RADIANS($O$5))</f>
        <v>-1.60753070544337</v>
      </c>
      <c r="H251" s="12" t="n">
        <f aca="false">(F251-B251)^2/C251^2</f>
        <v>0.0498855209797667</v>
      </c>
      <c r="I251" s="13" t="n">
        <f aca="false">(G251-D251)^2/E251^2</f>
        <v>0.00741656352510659</v>
      </c>
      <c r="J251" s="14"/>
    </row>
    <row r="252" customFormat="false" ht="12" hidden="false" customHeight="false" outlineLevel="0" collapsed="false">
      <c r="A252" s="10" t="n">
        <v>0.0024144672531769</v>
      </c>
      <c r="B252" s="11" t="n">
        <v>-6.83536529541016</v>
      </c>
      <c r="C252" s="11" t="n">
        <f aca="false">0.005*ABS(B252)+0.1953125</f>
        <v>0.229489326477051</v>
      </c>
      <c r="D252" s="11" t="n">
        <v>-1.59312878568017</v>
      </c>
      <c r="E252" s="11" t="n">
        <f aca="false">0.005*ABS(D252)+0.159266218543053</f>
        <v>0.167231862471454</v>
      </c>
      <c r="F252" s="12" t="n">
        <f aca="false">$K$5*COS(2*PI()*$M$5*A252+RADIANS($L$5))</f>
        <v>-6.77088809959599</v>
      </c>
      <c r="G252" s="11" t="n">
        <f aca="false">$N$5*COS(2*PI()*$M$5*A252+RADIANS($O$5))</f>
        <v>-1.65055181527994</v>
      </c>
      <c r="H252" s="12" t="n">
        <f aca="false">(F252-B252)^2/C252^2</f>
        <v>0.0789382146655065</v>
      </c>
      <c r="I252" s="13" t="n">
        <f aca="false">(G252-D252)^2/E252^2</f>
        <v>0.117905523415284</v>
      </c>
      <c r="J252" s="14"/>
    </row>
    <row r="253" customFormat="false" ht="12" hidden="false" customHeight="false" outlineLevel="0" collapsed="false">
      <c r="A253" s="10" t="n">
        <v>0.0024242424242424</v>
      </c>
      <c r="B253" s="11" t="n">
        <v>-6.83536529541016</v>
      </c>
      <c r="C253" s="11" t="n">
        <f aca="false">0.005*ABS(B253)+0.1953125</f>
        <v>0.229489326477051</v>
      </c>
      <c r="D253" s="11" t="n">
        <v>-1.59312878568017</v>
      </c>
      <c r="E253" s="11" t="n">
        <f aca="false">0.005*ABS(D253)+0.159266218543053</f>
        <v>0.167231862471454</v>
      </c>
      <c r="F253" s="12" t="n">
        <f aca="false">$K$5*COS(2*PI()*$M$5*A253+RADIANS($L$5))</f>
        <v>-6.75724639878168</v>
      </c>
      <c r="G253" s="11" t="n">
        <f aca="false">$N$5*COS(2*PI()*$M$5*A253+RADIANS($O$5))</f>
        <v>-1.69347027294055</v>
      </c>
      <c r="H253" s="12" t="n">
        <f aca="false">(F253-B253)^2/C253^2</f>
        <v>0.115874325308995</v>
      </c>
      <c r="I253" s="13" t="n">
        <f aca="false">(G253-D253)^2/E253^2</f>
        <v>0.36001700493286</v>
      </c>
      <c r="J253" s="14"/>
    </row>
    <row r="254" customFormat="false" ht="12" hidden="false" customHeight="false" outlineLevel="0" collapsed="false">
      <c r="A254" s="10" t="n">
        <v>0.0024340175953079</v>
      </c>
      <c r="B254" s="11" t="n">
        <v>-6.83536529541016</v>
      </c>
      <c r="C254" s="11" t="n">
        <f aca="false">0.005*ABS(B254)+0.1953125</f>
        <v>0.229489326477051</v>
      </c>
      <c r="D254" s="11" t="n">
        <v>-1.75239500422322</v>
      </c>
      <c r="E254" s="11" t="n">
        <f aca="false">0.005*ABS(D254)+0.159266218543053</f>
        <v>0.168028193564169</v>
      </c>
      <c r="F254" s="12" t="n">
        <f aca="false">$K$5*COS(2*PI()*$M$5*A254+RADIANS($L$5))</f>
        <v>-6.74318444697011</v>
      </c>
      <c r="G254" s="11" t="n">
        <f aca="false">$N$5*COS(2*PI()*$M$5*A254+RADIANS($O$5))</f>
        <v>-1.73628340921296</v>
      </c>
      <c r="H254" s="12" t="n">
        <f aca="false">(F254-B254)^2/C254^2</f>
        <v>0.161345337363633</v>
      </c>
      <c r="I254" s="13" t="n">
        <f aca="false">(G254-D254)^2/E254^2</f>
        <v>0.0091941748052365</v>
      </c>
      <c r="J254" s="14"/>
    </row>
    <row r="255" customFormat="false" ht="12" hidden="false" customHeight="false" outlineLevel="0" collapsed="false">
      <c r="A255" s="10" t="n">
        <v>0.0024437927663734</v>
      </c>
      <c r="B255" s="11" t="n">
        <v>-6.83536529541016</v>
      </c>
      <c r="C255" s="11" t="n">
        <f aca="false">0.005*ABS(B255)+0.1953125</f>
        <v>0.229489326477051</v>
      </c>
      <c r="D255" s="11" t="n">
        <v>-1.75239500422322</v>
      </c>
      <c r="E255" s="11" t="n">
        <f aca="false">0.005*ABS(D255)+0.159266218543053</f>
        <v>0.168028193564169</v>
      </c>
      <c r="F255" s="12" t="n">
        <f aca="false">$K$5*COS(2*PI()*$M$5*A255+RADIANS($L$5))</f>
        <v>-6.72870311871118</v>
      </c>
      <c r="G255" s="11" t="n">
        <f aca="false">$N$5*COS(2*PI()*$M$5*A255+RADIANS($O$5))</f>
        <v>-1.77898856143519</v>
      </c>
      <c r="H255" s="12" t="n">
        <f aca="false">(F255-B255)^2/C255^2</f>
        <v>0.216020965004411</v>
      </c>
      <c r="I255" s="13" t="n">
        <f aca="false">(G255-D255)^2/E255^2</f>
        <v>0.0250488937133115</v>
      </c>
      <c r="J255" s="14"/>
    </row>
    <row r="256" customFormat="false" ht="12" hidden="false" customHeight="false" outlineLevel="0" collapsed="false">
      <c r="A256" s="10" t="n">
        <v>0.0024535679374389</v>
      </c>
      <c r="B256" s="11" t="n">
        <v>-6.83536529541016</v>
      </c>
      <c r="C256" s="11" t="n">
        <f aca="false">0.005*ABS(B256)+0.1953125</f>
        <v>0.229489326477051</v>
      </c>
      <c r="D256" s="11" t="n">
        <v>-1.75239500422322</v>
      </c>
      <c r="E256" s="11" t="n">
        <f aca="false">0.005*ABS(D256)+0.159266218543053</f>
        <v>0.168028193564169</v>
      </c>
      <c r="F256" s="12" t="n">
        <f aca="false">$K$5*COS(2*PI()*$M$5*A256+RADIANS($L$5))</f>
        <v>-6.71380331463694</v>
      </c>
      <c r="G256" s="11" t="n">
        <f aca="false">$N$5*COS(2*PI()*$M$5*A256+RADIANS($O$5))</f>
        <v>-1.82158307366104</v>
      </c>
      <c r="H256" s="12" t="n">
        <f aca="false">(F256-B256)^2/C256^2</f>
        <v>0.280588943170582</v>
      </c>
      <c r="I256" s="13" t="n">
        <f aca="false">(G256-D256)^2/E256^2</f>
        <v>0.169550122699841</v>
      </c>
      <c r="J256" s="14"/>
    </row>
    <row r="257" customFormat="false" ht="12" hidden="false" customHeight="false" outlineLevel="0" collapsed="false">
      <c r="A257" s="10" t="n">
        <v>0.0024633431085044</v>
      </c>
      <c r="B257" s="11" t="n">
        <v>-6.83536529541016</v>
      </c>
      <c r="C257" s="11" t="n">
        <f aca="false">0.005*ABS(B257)+0.1953125</f>
        <v>0.229489326477051</v>
      </c>
      <c r="D257" s="11" t="n">
        <v>-1.91166122276627</v>
      </c>
      <c r="E257" s="11" t="n">
        <f aca="false">0.005*ABS(D257)+0.159266218543053</f>
        <v>0.168824524656884</v>
      </c>
      <c r="F257" s="12" t="n">
        <f aca="false">$K$5*COS(2*PI()*$M$5*A257+RADIANS($L$5))</f>
        <v>-6.69848596140555</v>
      </c>
      <c r="G257" s="11" t="n">
        <f aca="false">$N$5*COS(2*PI()*$M$5*A257+RADIANS($O$5))</f>
        <v>-1.86406429682532</v>
      </c>
      <c r="H257" s="12" t="n">
        <f aca="false">(F257-B257)^2/C257^2</f>
        <v>0.35575481286211</v>
      </c>
      <c r="I257" s="13" t="n">
        <f aca="false">(G257-D257)^2/E257^2</f>
        <v>0.0794852854158792</v>
      </c>
      <c r="J257" s="14"/>
    </row>
    <row r="258" customFormat="false" ht="12" hidden="false" customHeight="false" outlineLevel="0" collapsed="false">
      <c r="A258" s="10" t="n">
        <v>0.0024731182795699</v>
      </c>
      <c r="B258" s="11" t="n">
        <v>-6.83536529541016</v>
      </c>
      <c r="C258" s="11" t="n">
        <f aca="false">0.005*ABS(B258)+0.1953125</f>
        <v>0.229489326477051</v>
      </c>
      <c r="D258" s="11" t="n">
        <v>-1.91166122276627</v>
      </c>
      <c r="E258" s="11" t="n">
        <f aca="false">0.005*ABS(D258)+0.159266218543053</f>
        <v>0.168824524656884</v>
      </c>
      <c r="F258" s="12" t="n">
        <f aca="false">$K$5*COS(2*PI()*$M$5*A258+RADIANS($L$5))</f>
        <v>-6.68275201164367</v>
      </c>
      <c r="G258" s="11" t="n">
        <f aca="false">$N$5*COS(2*PI()*$M$5*A258+RADIANS($O$5))</f>
        <v>-1.90642958890858</v>
      </c>
      <c r="H258" s="12" t="n">
        <f aca="false">(F258-B258)^2/C258^2</f>
        <v>0.442241700746168</v>
      </c>
      <c r="I258" s="13" t="n">
        <f aca="false">(G258-D258)^2/E258^2</f>
        <v>0.000960292666558994</v>
      </c>
      <c r="J258" s="14"/>
    </row>
    <row r="259" customFormat="false" ht="12" hidden="false" customHeight="false" outlineLevel="0" collapsed="false">
      <c r="A259" s="10" t="n">
        <v>0.0024828934506354</v>
      </c>
      <c r="B259" s="11" t="n">
        <v>-6.64005279541016</v>
      </c>
      <c r="C259" s="11" t="n">
        <f aca="false">0.005*ABS(B259)+0.1953125</f>
        <v>0.228512763977051</v>
      </c>
      <c r="D259" s="11" t="n">
        <v>-1.91166122276627</v>
      </c>
      <c r="E259" s="11" t="n">
        <f aca="false">0.005*ABS(D259)+0.159266218543053</f>
        <v>0.168824524656884</v>
      </c>
      <c r="F259" s="12" t="n">
        <f aca="false">$K$5*COS(2*PI()*$M$5*A259+RADIANS($L$5))</f>
        <v>-6.66660244388716</v>
      </c>
      <c r="G259" s="11" t="n">
        <f aca="false">$N$5*COS(2*PI()*$M$5*A259+RADIANS($O$5))</f>
        <v>-1.94867631510143</v>
      </c>
      <c r="H259" s="12" t="n">
        <f aca="false">(F259-B259)^2/C259^2</f>
        <v>0.0134988454133198</v>
      </c>
      <c r="I259" s="13" t="n">
        <f aca="false">(G259-D259)^2/E259^2</f>
        <v>0.0480713814654571</v>
      </c>
      <c r="J259" s="14"/>
    </row>
    <row r="260" customFormat="false" ht="12" hidden="false" customHeight="false" outlineLevel="0" collapsed="false">
      <c r="A260" s="10" t="n">
        <v>0.0024926686217009</v>
      </c>
      <c r="B260" s="11" t="n">
        <v>-6.64005279541016</v>
      </c>
      <c r="C260" s="11" t="n">
        <f aca="false">0.005*ABS(B260)+0.1953125</f>
        <v>0.228512763977051</v>
      </c>
      <c r="D260" s="11" t="n">
        <v>-2.07092744130932</v>
      </c>
      <c r="E260" s="11" t="n">
        <f aca="false">0.005*ABS(D260)+0.159266218543053</f>
        <v>0.1696208557496</v>
      </c>
      <c r="F260" s="12" t="n">
        <f aca="false">$K$5*COS(2*PI()*$M$5*A260+RADIANS($L$5))</f>
        <v>-6.6500382625203</v>
      </c>
      <c r="G260" s="11" t="n">
        <f aca="false">$N$5*COS(2*PI()*$M$5*A260+RADIANS($O$5))</f>
        <v>-1.99080184796842</v>
      </c>
      <c r="H260" s="12" t="n">
        <f aca="false">(F260-B260)^2/C260^2</f>
        <v>0.00190948321166873</v>
      </c>
      <c r="I260" s="13" t="n">
        <f aca="false">(G260-D260)^2/E260^2</f>
        <v>0.22314338519041</v>
      </c>
      <c r="J260" s="14"/>
    </row>
    <row r="261" customFormat="false" ht="12" hidden="false" customHeight="false" outlineLevel="0" collapsed="false">
      <c r="A261" s="10" t="n">
        <v>0.0025024437927664</v>
      </c>
      <c r="B261" s="11" t="n">
        <v>-6.64005279541016</v>
      </c>
      <c r="C261" s="11" t="n">
        <f aca="false">0.005*ABS(B261)+0.1953125</f>
        <v>0.228512763977051</v>
      </c>
      <c r="D261" s="11" t="n">
        <v>-1.91166122276627</v>
      </c>
      <c r="E261" s="11" t="n">
        <f aca="false">0.005*ABS(D261)+0.159266218543053</f>
        <v>0.168824524656884</v>
      </c>
      <c r="F261" s="12" t="n">
        <f aca="false">$K$5*COS(2*PI()*$M$5*A261+RADIANS($L$5))</f>
        <v>-6.63306049771326</v>
      </c>
      <c r="G261" s="11" t="n">
        <f aca="false">$N$5*COS(2*PI()*$M$5*A261+RADIANS($O$5))</f>
        <v>-2.03280356761141</v>
      </c>
      <c r="H261" s="12" t="n">
        <f aca="false">(F261-B261)^2/C261^2</f>
        <v>0.000936308343619338</v>
      </c>
      <c r="I261" s="13" t="n">
        <f aca="false">(G261-D261)^2/E261^2</f>
        <v>0.51489761494728</v>
      </c>
      <c r="J261" s="14"/>
    </row>
    <row r="262" customFormat="false" ht="12" hidden="false" customHeight="false" outlineLevel="0" collapsed="false">
      <c r="A262" s="10" t="n">
        <v>0.0025122189638319</v>
      </c>
      <c r="B262" s="11" t="n">
        <v>-6.83536529541016</v>
      </c>
      <c r="C262" s="11" t="n">
        <f aca="false">0.005*ABS(B262)+0.1953125</f>
        <v>0.229489326477051</v>
      </c>
      <c r="D262" s="11" t="n">
        <v>-2.07092744130932</v>
      </c>
      <c r="E262" s="11" t="n">
        <f aca="false">0.005*ABS(D262)+0.159266218543053</f>
        <v>0.1696208557496</v>
      </c>
      <c r="F262" s="12" t="n">
        <f aca="false">$K$5*COS(2*PI()*$M$5*A262+RADIANS($L$5))</f>
        <v>-6.61567020535808</v>
      </c>
      <c r="G262" s="11" t="n">
        <f aca="false">$N$5*COS(2*PI()*$M$5*A262+RADIANS($O$5))</f>
        <v>-2.07467886183254</v>
      </c>
      <c r="H262" s="12" t="n">
        <f aca="false">(F262-B262)^2/C262^2</f>
        <v>0.91646465288599</v>
      </c>
      <c r="I262" s="13" t="n">
        <f aca="false">(G262-D262)^2/E262^2</f>
        <v>0.000489139798351107</v>
      </c>
      <c r="J262" s="14"/>
    </row>
    <row r="263" customFormat="false" ht="12" hidden="false" customHeight="false" outlineLevel="0" collapsed="false">
      <c r="A263" s="10" t="n">
        <v>0.0025219941348974</v>
      </c>
      <c r="B263" s="11" t="n">
        <v>-6.64005279541016</v>
      </c>
      <c r="C263" s="11" t="n">
        <f aca="false">0.005*ABS(B263)+0.1953125</f>
        <v>0.228512763977051</v>
      </c>
      <c r="D263" s="11" t="n">
        <v>-2.07092744130932</v>
      </c>
      <c r="E263" s="11" t="n">
        <f aca="false">0.005*ABS(D263)+0.159266218543053</f>
        <v>0.1696208557496</v>
      </c>
      <c r="F263" s="12" t="n">
        <f aca="false">$K$5*COS(2*PI()*$M$5*A263+RADIANS($L$5))</f>
        <v>-6.59786846700295</v>
      </c>
      <c r="G263" s="11" t="n">
        <f aca="false">$N$5*COS(2*PI()*$M$5*A263+RADIANS($O$5))</f>
        <v>-2.1164251262967</v>
      </c>
      <c r="H263" s="12" t="n">
        <f aca="false">(F263-B263)^2/C263^2</f>
        <v>0.0340785691602006</v>
      </c>
      <c r="I263" s="13" t="n">
        <f aca="false">(G263-D263)^2/E263^2</f>
        <v>0.071948227471595</v>
      </c>
      <c r="J263" s="14"/>
    </row>
    <row r="264" customFormat="false" ht="12" hidden="false" customHeight="false" outlineLevel="0" collapsed="false">
      <c r="A264" s="10" t="n">
        <v>0.0025317693059629</v>
      </c>
      <c r="B264" s="11" t="n">
        <v>-6.64005279541016</v>
      </c>
      <c r="C264" s="11" t="n">
        <f aca="false">0.005*ABS(B264)+0.1953125</f>
        <v>0.228512763977051</v>
      </c>
      <c r="D264" s="11" t="n">
        <v>-2.07092744130932</v>
      </c>
      <c r="E264" s="11" t="n">
        <f aca="false">0.005*ABS(D264)+0.159266218543053</f>
        <v>0.1696208557496</v>
      </c>
      <c r="F264" s="12" t="n">
        <f aca="false">$K$5*COS(2*PI()*$M$5*A264+RADIANS($L$5))</f>
        <v>-6.579656389785</v>
      </c>
      <c r="G264" s="11" t="n">
        <f aca="false">$N$5*COS(2*PI()*$M$5*A264+RADIANS($O$5))</f>
        <v>-2.15803976469344</v>
      </c>
      <c r="H264" s="12" t="n">
        <f aca="false">(F264-B264)^2/C264^2</f>
        <v>0.069855605221123</v>
      </c>
      <c r="I264" s="13" t="n">
        <f aca="false">(G264-D264)^2/E264^2</f>
        <v>0.263754995679795</v>
      </c>
      <c r="J264" s="14"/>
    </row>
    <row r="265" customFormat="false" ht="12" hidden="false" customHeight="false" outlineLevel="0" collapsed="false">
      <c r="A265" s="10" t="n">
        <v>0.0025415444770283</v>
      </c>
      <c r="B265" s="11" t="n">
        <v>-6.64005279541016</v>
      </c>
      <c r="C265" s="11" t="n">
        <f aca="false">0.005*ABS(B265)+0.1953125</f>
        <v>0.228512763977051</v>
      </c>
      <c r="D265" s="11" t="n">
        <v>-2.07092744130932</v>
      </c>
      <c r="E265" s="11" t="n">
        <f aca="false">0.005*ABS(D265)+0.159266218543053</f>
        <v>0.1696208557496</v>
      </c>
      <c r="F265" s="12" t="n">
        <f aca="false">$K$5*COS(2*PI()*$M$5*A265+RADIANS($L$5))</f>
        <v>-6.56103510636159</v>
      </c>
      <c r="G265" s="11" t="n">
        <f aca="false">$N$5*COS(2*PI()*$M$5*A265+RADIANS($O$5))</f>
        <v>-2.1995201888981</v>
      </c>
      <c r="H265" s="12" t="n">
        <f aca="false">(F265-B265)^2/C265^2</f>
        <v>0.119571512164736</v>
      </c>
      <c r="I265" s="13" t="n">
        <f aca="false">(G265-D265)^2/E265^2</f>
        <v>0.574744007403606</v>
      </c>
      <c r="J265" s="14"/>
    </row>
    <row r="266" customFormat="false" ht="12" hidden="false" customHeight="false" outlineLevel="0" collapsed="false">
      <c r="A266" s="10" t="n">
        <v>0.0025513196480938</v>
      </c>
      <c r="B266" s="11" t="n">
        <v>-6.64005279541016</v>
      </c>
      <c r="C266" s="11" t="n">
        <f aca="false">0.005*ABS(B266)+0.1953125</f>
        <v>0.228512763977051</v>
      </c>
      <c r="D266" s="11" t="n">
        <v>-2.23019365985238</v>
      </c>
      <c r="E266" s="11" t="n">
        <f aca="false">0.005*ABS(D266)+0.159266218543053</f>
        <v>0.170417186842315</v>
      </c>
      <c r="F266" s="12" t="n">
        <f aca="false">$K$5*COS(2*PI()*$M$5*A266+RADIANS($L$5))</f>
        <v>-6.54200577483912</v>
      </c>
      <c r="G266" s="11" t="n">
        <f aca="false">$N$5*COS(2*PI()*$M$5*A266+RADIANS($O$5))</f>
        <v>-2.24086381913441</v>
      </c>
      <c r="H266" s="12" t="n">
        <f aca="false">(F266-B266)^2/C266^2</f>
        <v>0.184097493344374</v>
      </c>
      <c r="I266" s="13" t="n">
        <f aca="false">(G266-D266)^2/E266^2</f>
        <v>0.00392026135321664</v>
      </c>
      <c r="J266" s="14"/>
    </row>
    <row r="267" customFormat="false" ht="12" hidden="false" customHeight="false" outlineLevel="0" collapsed="false">
      <c r="A267" s="10" t="n">
        <v>0.0025610948191593</v>
      </c>
      <c r="B267" s="11" t="n">
        <v>-6.64005279541016</v>
      </c>
      <c r="C267" s="11" t="n">
        <f aca="false">0.005*ABS(B267)+0.1953125</f>
        <v>0.228512763977051</v>
      </c>
      <c r="D267" s="11" t="n">
        <v>-2.23019365985238</v>
      </c>
      <c r="E267" s="11" t="n">
        <f aca="false">0.005*ABS(D267)+0.159266218543053</f>
        <v>0.170417186842315</v>
      </c>
      <c r="F267" s="12" t="n">
        <f aca="false">$K$5*COS(2*PI()*$M$5*A267+RADIANS($L$5))</f>
        <v>-6.52256957870217</v>
      </c>
      <c r="G267" s="11" t="n">
        <f aca="false">$N$5*COS(2*PI()*$M$5*A267+RADIANS($O$5))</f>
        <v>-2.2820680841324</v>
      </c>
      <c r="H267" s="12" t="n">
        <f aca="false">(F267-B267)^2/C267^2</f>
        <v>0.264320429546328</v>
      </c>
      <c r="I267" s="13" t="n">
        <f aca="false">(G267-D267)^2/E267^2</f>
        <v>0.0926573330445325</v>
      </c>
      <c r="J267" s="14"/>
    </row>
    <row r="268" customFormat="false" ht="12" hidden="false" customHeight="false" outlineLevel="0" collapsed="false">
      <c r="A268" s="10" t="n">
        <v>0.0025708699902248</v>
      </c>
      <c r="B268" s="11" t="n">
        <v>-6.44474029541016</v>
      </c>
      <c r="C268" s="11" t="n">
        <f aca="false">0.005*ABS(B268)+0.1953125</f>
        <v>0.227536201477051</v>
      </c>
      <c r="D268" s="11" t="n">
        <v>-2.23019365985238</v>
      </c>
      <c r="E268" s="11" t="n">
        <f aca="false">0.005*ABS(D268)+0.159266218543053</f>
        <v>0.170417186842315</v>
      </c>
      <c r="F268" s="12" t="n">
        <f aca="false">$K$5*COS(2*PI()*$M$5*A268+RADIANS($L$5))</f>
        <v>-6.5027277267391</v>
      </c>
      <c r="G268" s="11" t="n">
        <f aca="false">$N$5*COS(2*PI()*$M$5*A268+RADIANS($O$5))</f>
        <v>-2.32313042129003</v>
      </c>
      <c r="H268" s="12" t="n">
        <f aca="false">(F268-B268)^2/C268^2</f>
        <v>0.0649481425432875</v>
      </c>
      <c r="I268" s="13" t="n">
        <f aca="false">(G268-D268)^2/E268^2</f>
        <v>0.297405013454373</v>
      </c>
      <c r="J268" s="14"/>
    </row>
    <row r="269" customFormat="false" ht="12" hidden="false" customHeight="false" outlineLevel="0" collapsed="false">
      <c r="A269" s="10" t="n">
        <v>0.0025806451612903</v>
      </c>
      <c r="B269" s="11" t="n">
        <v>-6.44474029541016</v>
      </c>
      <c r="C269" s="11" t="n">
        <f aca="false">0.005*ABS(B269)+0.1953125</f>
        <v>0.227536201477051</v>
      </c>
      <c r="D269" s="11" t="n">
        <v>-2.38945987839543</v>
      </c>
      <c r="E269" s="11" t="n">
        <f aca="false">0.005*ABS(D269)+0.159266218543053</f>
        <v>0.17121351793503</v>
      </c>
      <c r="F269" s="12" t="n">
        <f aca="false">$K$5*COS(2*PI()*$M$5*A269+RADIANS($L$5))</f>
        <v>-6.48248145296707</v>
      </c>
      <c r="G269" s="11" t="n">
        <f aca="false">$N$5*COS(2*PI()*$M$5*A269+RADIANS($O$5))</f>
        <v>-2.36404827683211</v>
      </c>
      <c r="H269" s="12" t="n">
        <f aca="false">(F269-B269)^2/C269^2</f>
        <v>0.0275124600692563</v>
      </c>
      <c r="I269" s="13" t="n">
        <f aca="false">(G269-D269)^2/E269^2</f>
        <v>0.0220286545719625</v>
      </c>
      <c r="J269" s="14"/>
    </row>
    <row r="270" customFormat="false" ht="12" hidden="false" customHeight="false" outlineLevel="0" collapsed="false">
      <c r="A270" s="10" t="n">
        <v>0.0025904203323558</v>
      </c>
      <c r="B270" s="11" t="n">
        <v>-6.44474029541016</v>
      </c>
      <c r="C270" s="11" t="n">
        <f aca="false">0.005*ABS(B270)+0.1953125</f>
        <v>0.227536201477051</v>
      </c>
      <c r="D270" s="11" t="n">
        <v>-2.38945987839543</v>
      </c>
      <c r="E270" s="11" t="n">
        <f aca="false">0.005*ABS(D270)+0.159266218543053</f>
        <v>0.17121351793503</v>
      </c>
      <c r="F270" s="12" t="n">
        <f aca="false">$K$5*COS(2*PI()*$M$5*A270+RADIANS($L$5))</f>
        <v>-6.46183201655532</v>
      </c>
      <c r="G270" s="11" t="n">
        <f aca="false">$N$5*COS(2*PI()*$M$5*A270+RADIANS($O$5))</f>
        <v>-2.40481910596916</v>
      </c>
      <c r="H270" s="12" t="n">
        <f aca="false">(F270-B270)^2/C270^2</f>
        <v>0.00564248729590808</v>
      </c>
      <c r="I270" s="13" t="n">
        <f aca="false">(G270-D270)^2/E270^2</f>
        <v>0.00804753082505016</v>
      </c>
      <c r="J270" s="14"/>
    </row>
    <row r="271" customFormat="false" ht="12" hidden="false" customHeight="false" outlineLevel="0" collapsed="false">
      <c r="A271" s="10" t="n">
        <v>0.0026001955034213</v>
      </c>
      <c r="B271" s="11" t="n">
        <v>-6.44474029541016</v>
      </c>
      <c r="C271" s="11" t="n">
        <f aca="false">0.005*ABS(B271)+0.1953125</f>
        <v>0.227536201477051</v>
      </c>
      <c r="D271" s="11" t="n">
        <v>-2.38945987839543</v>
      </c>
      <c r="E271" s="11" t="n">
        <f aca="false">0.005*ABS(D271)+0.159266218543053</f>
        <v>0.17121351793503</v>
      </c>
      <c r="F271" s="12" t="n">
        <f aca="false">$K$5*COS(2*PI()*$M$5*A271+RADIANS($L$5))</f>
        <v>-6.44078070174682</v>
      </c>
      <c r="G271" s="11" t="n">
        <f aca="false">$N$5*COS(2*PI()*$M$5*A271+RADIANS($O$5))</f>
        <v>-2.44544037305564</v>
      </c>
      <c r="H271" s="12" t="n">
        <f aca="false">(F271-B271)^2/C271^2</f>
        <v>0.000302830932496902</v>
      </c>
      <c r="I271" s="13" t="n">
        <f aca="false">(G271-D271)^2/E271^2</f>
        <v>0.10690483849039</v>
      </c>
      <c r="J271" s="14"/>
    </row>
    <row r="272" customFormat="false" ht="12" hidden="false" customHeight="false" outlineLevel="0" collapsed="false">
      <c r="A272" s="10" t="n">
        <v>0.0026099706744868</v>
      </c>
      <c r="B272" s="11" t="n">
        <v>-6.64005279541016</v>
      </c>
      <c r="C272" s="11" t="n">
        <f aca="false">0.005*ABS(B272)+0.1953125</f>
        <v>0.228512763977051</v>
      </c>
      <c r="D272" s="11" t="n">
        <v>-2.38945987839543</v>
      </c>
      <c r="E272" s="11" t="n">
        <f aca="false">0.005*ABS(D272)+0.159266218543053</f>
        <v>0.17121351793503</v>
      </c>
      <c r="F272" s="12" t="n">
        <f aca="false">$K$5*COS(2*PI()*$M$5*A272+RADIANS($L$5))</f>
        <v>-6.41932881777844</v>
      </c>
      <c r="G272" s="11" t="n">
        <f aca="false">$N$5*COS(2*PI()*$M$5*A272+RADIANS($O$5))</f>
        <v>-2.4859095517477</v>
      </c>
      <c r="H272" s="12" t="n">
        <f aca="false">(F272-B272)^2/C272^2</f>
        <v>0.932992389269961</v>
      </c>
      <c r="I272" s="13" t="n">
        <f aca="false">(G272-D272)^2/E272^2</f>
        <v>0.317340440777595</v>
      </c>
      <c r="J272" s="14"/>
    </row>
    <row r="273" customFormat="false" ht="12" hidden="false" customHeight="false" outlineLevel="0" collapsed="false">
      <c r="A273" s="10" t="n">
        <v>0.0026197458455523</v>
      </c>
      <c r="B273" s="11" t="n">
        <v>-6.44474029541016</v>
      </c>
      <c r="C273" s="11" t="n">
        <f aca="false">0.005*ABS(B273)+0.1953125</f>
        <v>0.227536201477051</v>
      </c>
      <c r="D273" s="11" t="n">
        <v>-2.38945987839543</v>
      </c>
      <c r="E273" s="11" t="n">
        <f aca="false">0.005*ABS(D273)+0.159266218543053</f>
        <v>0.17121351793503</v>
      </c>
      <c r="F273" s="12" t="n">
        <f aca="false">$K$5*COS(2*PI()*$M$5*A273+RADIANS($L$5))</f>
        <v>-6.39747769879948</v>
      </c>
      <c r="G273" s="11" t="n">
        <f aca="false">$N$5*COS(2*PI()*$M$5*A273+RADIANS($O$5))</f>
        <v>-2.52622412516025</v>
      </c>
      <c r="H273" s="12" t="n">
        <f aca="false">(F273-B273)^2/C273^2</f>
        <v>0.043145365159451</v>
      </c>
      <c r="I273" s="13" t="n">
        <f aca="false">(G273-D273)^2/E273^2</f>
        <v>0.638071069883005</v>
      </c>
      <c r="J273" s="14"/>
    </row>
    <row r="274" customFormat="false" ht="12" hidden="false" customHeight="false" outlineLevel="0" collapsed="false">
      <c r="A274" s="10" t="n">
        <v>0.0026295210166178</v>
      </c>
      <c r="B274" s="11" t="n">
        <v>-6.44474029541016</v>
      </c>
      <c r="C274" s="11" t="n">
        <f aca="false">0.005*ABS(B274)+0.1953125</f>
        <v>0.227536201477051</v>
      </c>
      <c r="D274" s="11" t="n">
        <v>-2.54872609693848</v>
      </c>
      <c r="E274" s="11" t="n">
        <f aca="false">0.005*ABS(D274)+0.159266218543053</f>
        <v>0.172009849027745</v>
      </c>
      <c r="F274" s="12" t="n">
        <f aca="false">$K$5*COS(2*PI()*$M$5*A274+RADIANS($L$5))</f>
        <v>-6.37522870378874</v>
      </c>
      <c r="G274" s="11" t="n">
        <f aca="false">$N$5*COS(2*PI()*$M$5*A274+RADIANS($O$5))</f>
        <v>-2.56638158602349</v>
      </c>
      <c r="H274" s="12" t="n">
        <f aca="false">(F274-B274)^2/C274^2</f>
        <v>0.093328322162357</v>
      </c>
      <c r="I274" s="13" t="n">
        <f aca="false">(G274-D274)^2/E274^2</f>
        <v>0.0105354448023089</v>
      </c>
      <c r="J274" s="14"/>
    </row>
    <row r="275" customFormat="false" ht="12" hidden="false" customHeight="false" outlineLevel="0" collapsed="false">
      <c r="A275" s="10" t="n">
        <v>0.0026392961876833</v>
      </c>
      <c r="B275" s="11" t="n">
        <v>-6.44474029541016</v>
      </c>
      <c r="C275" s="11" t="n">
        <f aca="false">0.005*ABS(B275)+0.1953125</f>
        <v>0.227536201477051</v>
      </c>
      <c r="D275" s="11" t="n">
        <v>-2.54872609693848</v>
      </c>
      <c r="E275" s="11" t="n">
        <f aca="false">0.005*ABS(D275)+0.159266218543053</f>
        <v>0.172009849027745</v>
      </c>
      <c r="F275" s="12" t="n">
        <f aca="false">$K$5*COS(2*PI()*$M$5*A275+RADIANS($L$5))</f>
        <v>-6.35258321646996</v>
      </c>
      <c r="G275" s="11" t="n">
        <f aca="false">$N$5*COS(2*PI()*$M$5*A275+RADIANS($O$5))</f>
        <v>-2.60637943683891</v>
      </c>
      <c r="H275" s="12" t="n">
        <f aca="false">(F275-B275)^2/C275^2</f>
        <v>0.164042505580452</v>
      </c>
      <c r="I275" s="13" t="n">
        <f aca="false">(G275-D275)^2/E275^2</f>
        <v>0.112342041934009</v>
      </c>
      <c r="J275" s="14"/>
    </row>
    <row r="276" customFormat="false" ht="12" hidden="false" customHeight="false" outlineLevel="0" collapsed="false">
      <c r="A276" s="10" t="n">
        <v>0.0026490713587488</v>
      </c>
      <c r="B276" s="11" t="n">
        <v>-6.44474029541016</v>
      </c>
      <c r="C276" s="11" t="n">
        <f aca="false">0.005*ABS(B276)+0.1953125</f>
        <v>0.227536201477051</v>
      </c>
      <c r="D276" s="11" t="n">
        <v>-2.70799231548153</v>
      </c>
      <c r="E276" s="11" t="n">
        <f aca="false">0.005*ABS(D276)+0.159266218543053</f>
        <v>0.172806180120461</v>
      </c>
      <c r="F276" s="12" t="n">
        <f aca="false">$K$5*COS(2*PI()*$M$5*A276+RADIANS($L$5))</f>
        <v>-6.32954264522581</v>
      </c>
      <c r="G276" s="11" t="n">
        <f aca="false">$N$5*COS(2*PI()*$M$5*A276+RADIANS($O$5))</f>
        <v>-2.64621519003454</v>
      </c>
      <c r="H276" s="12" t="n">
        <f aca="false">(F276-B276)^2/C276^2</f>
        <v>0.256322206820244</v>
      </c>
      <c r="I276" s="13" t="n">
        <f aca="false">(G276-D276)^2/E276^2</f>
        <v>0.127801765121971</v>
      </c>
      <c r="J276" s="14"/>
    </row>
    <row r="277" customFormat="false" ht="12" hidden="false" customHeight="false" outlineLevel="0" collapsed="false">
      <c r="A277" s="10" t="n">
        <v>0.0026588465298143</v>
      </c>
      <c r="B277" s="11" t="n">
        <v>-6.24942779541016</v>
      </c>
      <c r="C277" s="11" t="n">
        <f aca="false">0.005*ABS(B277)+0.1953125</f>
        <v>0.226559638977051</v>
      </c>
      <c r="D277" s="11" t="n">
        <v>-2.70799231548153</v>
      </c>
      <c r="E277" s="11" t="n">
        <f aca="false">0.005*ABS(D277)+0.159266218543053</f>
        <v>0.172806180120461</v>
      </c>
      <c r="F277" s="12" t="n">
        <f aca="false">$K$5*COS(2*PI()*$M$5*A277+RADIANS($L$5))</f>
        <v>-6.30610842301025</v>
      </c>
      <c r="G277" s="11" t="n">
        <f aca="false">$N$5*COS(2*PI()*$M$5*A277+RADIANS($O$5))</f>
        <v>-2.68588636811969</v>
      </c>
      <c r="H277" s="12" t="n">
        <f aca="false">(F277-B277)^2/C277^2</f>
        <v>0.0625898935305622</v>
      </c>
      <c r="I277" s="13" t="n">
        <f aca="false">(G277-D277)^2/E277^2</f>
        <v>0.01636438628845</v>
      </c>
      <c r="J277" s="14"/>
    </row>
    <row r="278" customFormat="false" ht="12" hidden="false" customHeight="false" outlineLevel="0" collapsed="false">
      <c r="A278" s="10" t="n">
        <v>0.0026686217008798</v>
      </c>
      <c r="B278" s="11" t="n">
        <v>-6.44474029541016</v>
      </c>
      <c r="C278" s="11" t="n">
        <f aca="false">0.005*ABS(B278)+0.1953125</f>
        <v>0.227536201477051</v>
      </c>
      <c r="D278" s="11" t="n">
        <v>-2.70799231548153</v>
      </c>
      <c r="E278" s="11" t="n">
        <f aca="false">0.005*ABS(D278)+0.159266218543053</f>
        <v>0.172806180120461</v>
      </c>
      <c r="F278" s="12" t="n">
        <f aca="false">$K$5*COS(2*PI()*$M$5*A278+RADIANS($L$5))</f>
        <v>-6.28228200725945</v>
      </c>
      <c r="G278" s="11" t="n">
        <f aca="false">$N$5*COS(2*PI()*$M$5*A278+RADIANS($O$5))</f>
        <v>-2.72539050383903</v>
      </c>
      <c r="H278" s="12" t="n">
        <f aca="false">(F278-B278)^2/C278^2</f>
        <v>0.509779935618326</v>
      </c>
      <c r="I278" s="13" t="n">
        <f aca="false">(G278-D278)^2/E278^2</f>
        <v>0.0101365348113632</v>
      </c>
      <c r="J278" s="14"/>
    </row>
    <row r="279" customFormat="false" ht="12" hidden="false" customHeight="false" outlineLevel="0" collapsed="false">
      <c r="A279" s="10" t="n">
        <v>0.0026783968719453</v>
      </c>
      <c r="B279" s="11" t="n">
        <v>-6.24942779541016</v>
      </c>
      <c r="C279" s="11" t="n">
        <f aca="false">0.005*ABS(B279)+0.1953125</f>
        <v>0.226559638977051</v>
      </c>
      <c r="D279" s="11" t="n">
        <v>-2.86725853402459</v>
      </c>
      <c r="E279" s="11" t="n">
        <f aca="false">0.005*ABS(D279)+0.159266218543053</f>
        <v>0.173602511213176</v>
      </c>
      <c r="F279" s="12" t="n">
        <f aca="false">$K$5*COS(2*PI()*$M$5*A279+RADIANS($L$5))</f>
        <v>-6.25806487980111</v>
      </c>
      <c r="G279" s="11" t="n">
        <f aca="false">$N$5*COS(2*PI()*$M$5*A279+RADIANS($O$5))</f>
        <v>-2.76472514032606</v>
      </c>
      <c r="H279" s="12" t="n">
        <f aca="false">(F279-B279)^2/C279^2</f>
        <v>0.00145334673095937</v>
      </c>
      <c r="I279" s="13" t="n">
        <f aca="false">(G279-D279)^2/E279^2</f>
        <v>0.348833879569958</v>
      </c>
      <c r="J279" s="14"/>
    </row>
    <row r="280" customFormat="false" ht="12" hidden="false" customHeight="false" outlineLevel="0" collapsed="false">
      <c r="A280" s="10" t="n">
        <v>0.0026881720430108</v>
      </c>
      <c r="B280" s="11" t="n">
        <v>-6.24942779541016</v>
      </c>
      <c r="C280" s="11" t="n">
        <f aca="false">0.005*ABS(B280)+0.1953125</f>
        <v>0.226559638977051</v>
      </c>
      <c r="D280" s="11" t="n">
        <v>-2.70799231548153</v>
      </c>
      <c r="E280" s="11" t="n">
        <f aca="false">0.005*ABS(D280)+0.159266218543053</f>
        <v>0.172806180120461</v>
      </c>
      <c r="F280" s="12" t="n">
        <f aca="false">$K$5*COS(2*PI()*$M$5*A280+RADIANS($L$5))</f>
        <v>-6.23345854676235</v>
      </c>
      <c r="G280" s="11" t="n">
        <f aca="false">$N$5*COS(2*PI()*$M$5*A280+RADIANS($O$5))</f>
        <v>-2.80388783125586</v>
      </c>
      <c r="H280" s="12" t="n">
        <f aca="false">(F280-B280)^2/C280^2</f>
        <v>0.00496825499970751</v>
      </c>
      <c r="I280" s="13" t="n">
        <f aca="false">(G280-D280)^2/E280^2</f>
        <v>0.307948475350972</v>
      </c>
      <c r="J280" s="14"/>
    </row>
    <row r="281" customFormat="false" ht="12" hidden="false" customHeight="false" outlineLevel="0" collapsed="false">
      <c r="A281" s="10" t="n">
        <v>0.0026979472140762</v>
      </c>
      <c r="B281" s="11" t="n">
        <v>-6.24942779541016</v>
      </c>
      <c r="C281" s="11" t="n">
        <f aca="false">0.005*ABS(B281)+0.1953125</f>
        <v>0.226559638977051</v>
      </c>
      <c r="D281" s="11" t="n">
        <v>-2.86725853402459</v>
      </c>
      <c r="E281" s="11" t="n">
        <f aca="false">0.005*ABS(D281)+0.159266218543053</f>
        <v>0.173602511213176</v>
      </c>
      <c r="F281" s="12" t="n">
        <f aca="false">$K$5*COS(2*PI()*$M$5*A281+RADIANS($L$5))</f>
        <v>-6.20846453847625</v>
      </c>
      <c r="G281" s="11" t="n">
        <f aca="false">$N$5*COS(2*PI()*$M$5*A281+RADIANS($O$5))</f>
        <v>-2.84287614099685</v>
      </c>
      <c r="H281" s="12" t="n">
        <f aca="false">(F281-B281)^2/C281^2</f>
        <v>0.0326906737266065</v>
      </c>
      <c r="I281" s="13" t="n">
        <f aca="false">(G281-D281)^2/E281^2</f>
        <v>0.0197260735855517</v>
      </c>
      <c r="J281" s="14"/>
    </row>
    <row r="282" customFormat="false" ht="12" hidden="false" customHeight="false" outlineLevel="0" collapsed="false">
      <c r="A282" s="10" t="n">
        <v>0.0027077223851417</v>
      </c>
      <c r="B282" s="11" t="n">
        <v>-6.24942779541016</v>
      </c>
      <c r="C282" s="11" t="n">
        <f aca="false">0.005*ABS(B282)+0.1953125</f>
        <v>0.226559638977051</v>
      </c>
      <c r="D282" s="11" t="n">
        <v>-2.86725853402459</v>
      </c>
      <c r="E282" s="11" t="n">
        <f aca="false">0.005*ABS(D282)+0.159266218543053</f>
        <v>0.173602511213176</v>
      </c>
      <c r="F282" s="12" t="n">
        <f aca="false">$K$5*COS(2*PI()*$M$5*A282+RADIANS($L$5))</f>
        <v>-6.18308440938567</v>
      </c>
      <c r="G282" s="11" t="n">
        <f aca="false">$N$5*COS(2*PI()*$M$5*A282+RADIANS($O$5))</f>
        <v>-2.88168764476391</v>
      </c>
      <c r="H282" s="12" t="n">
        <f aca="false">(F282-B282)^2/C282^2</f>
        <v>0.0857492200462538</v>
      </c>
      <c r="I282" s="13" t="n">
        <f aca="false">(G282-D282)^2/E282^2</f>
        <v>0.00690823538407979</v>
      </c>
      <c r="J282" s="14"/>
    </row>
    <row r="283" customFormat="false" ht="12" hidden="false" customHeight="false" outlineLevel="0" collapsed="false">
      <c r="A283" s="10" t="n">
        <v>0.0027174975562072</v>
      </c>
      <c r="B283" s="11" t="n">
        <v>-6.24942779541016</v>
      </c>
      <c r="C283" s="11" t="n">
        <f aca="false">0.005*ABS(B283)+0.1953125</f>
        <v>0.226559638977051</v>
      </c>
      <c r="D283" s="11" t="n">
        <v>-2.86725853402459</v>
      </c>
      <c r="E283" s="11" t="n">
        <f aca="false">0.005*ABS(D283)+0.159266218543053</f>
        <v>0.173602511213176</v>
      </c>
      <c r="F283" s="12" t="n">
        <f aca="false">$K$5*COS(2*PI()*$M$5*A283+RADIANS($L$5))</f>
        <v>-6.15731973794813</v>
      </c>
      <c r="G283" s="11" t="n">
        <f aca="false">$N$5*COS(2*PI()*$M$5*A283+RADIANS($O$5))</f>
        <v>-2.92031992876673</v>
      </c>
      <c r="H283" s="12" t="n">
        <f aca="false">(F283-B283)^2/C283^2</f>
        <v>0.165283750328262</v>
      </c>
      <c r="I283" s="13" t="n">
        <f aca="false">(G283-D283)^2/E283^2</f>
        <v>0.0934211731410579</v>
      </c>
      <c r="J283" s="14"/>
    </row>
    <row r="284" customFormat="false" ht="12" hidden="false" customHeight="false" outlineLevel="0" collapsed="false">
      <c r="A284" s="10" t="n">
        <v>0.0027272727272727</v>
      </c>
      <c r="B284" s="11" t="n">
        <v>-6.24942779541016</v>
      </c>
      <c r="C284" s="11" t="n">
        <f aca="false">0.005*ABS(B284)+0.1953125</f>
        <v>0.226559638977051</v>
      </c>
      <c r="D284" s="11" t="n">
        <v>-2.86725853402459</v>
      </c>
      <c r="E284" s="11" t="n">
        <f aca="false">0.005*ABS(D284)+0.159266218543053</f>
        <v>0.173602511213176</v>
      </c>
      <c r="F284" s="12" t="n">
        <f aca="false">$K$5*COS(2*PI()*$M$5*A284+RADIANS($L$5))</f>
        <v>-6.13117212653656</v>
      </c>
      <c r="G284" s="11" t="n">
        <f aca="false">$N$5*COS(2*PI()*$M$5*A284+RADIANS($O$5))</f>
        <v>-2.95877059036154</v>
      </c>
      <c r="H284" s="12" t="n">
        <f aca="false">(F284-B284)^2/C284^2</f>
        <v>0.272445004908269</v>
      </c>
      <c r="I284" s="13" t="n">
        <f aca="false">(G284-D284)^2/E284^2</f>
        <v>0.277871894797824</v>
      </c>
      <c r="J284" s="14"/>
    </row>
    <row r="285" customFormat="false" ht="12" hidden="false" customHeight="false" outlineLevel="0" collapsed="false">
      <c r="A285" s="10" t="n">
        <v>0.0027370478983382</v>
      </c>
      <c r="B285" s="11" t="n">
        <v>-6.05411529541016</v>
      </c>
      <c r="C285" s="11" t="n">
        <f aca="false">0.005*ABS(B285)+0.1953125</f>
        <v>0.225583076477051</v>
      </c>
      <c r="D285" s="11" t="n">
        <v>-3.02652475256764</v>
      </c>
      <c r="E285" s="11" t="n">
        <f aca="false">0.005*ABS(D285)+0.159266218543053</f>
        <v>0.174398842305891</v>
      </c>
      <c r="F285" s="12" t="n">
        <f aca="false">$K$5*COS(2*PI()*$M$5*A285+RADIANS($L$5))</f>
        <v>-6.10464320133998</v>
      </c>
      <c r="G285" s="11" t="n">
        <f aca="false">$N$5*COS(2*PI()*$M$5*A285+RADIANS($O$5))</f>
        <v>-2.99703723820017</v>
      </c>
      <c r="H285" s="12" t="n">
        <f aca="false">(F285-B285)^2/C285^2</f>
        <v>0.050170631682076</v>
      </c>
      <c r="I285" s="13" t="n">
        <f aca="false">(G285-D285)^2/E285^2</f>
        <v>0.0285883529774465</v>
      </c>
      <c r="J285" s="14"/>
    </row>
    <row r="286" customFormat="false" ht="12" hidden="false" customHeight="false" outlineLevel="0" collapsed="false">
      <c r="A286" s="10" t="n">
        <v>0.0027468230694037</v>
      </c>
      <c r="B286" s="11" t="n">
        <v>-6.05411529541016</v>
      </c>
      <c r="C286" s="11" t="n">
        <f aca="false">0.005*ABS(B286)+0.1953125</f>
        <v>0.225583076477051</v>
      </c>
      <c r="D286" s="11" t="n">
        <v>-3.02652475256764</v>
      </c>
      <c r="E286" s="11" t="n">
        <f aca="false">0.005*ABS(D286)+0.159266218543053</f>
        <v>0.174398842305891</v>
      </c>
      <c r="F286" s="12" t="n">
        <f aca="false">$K$5*COS(2*PI()*$M$5*A286+RADIANS($L$5))</f>
        <v>-6.07773461226229</v>
      </c>
      <c r="G286" s="11" t="n">
        <f aca="false">$N$5*COS(2*PI()*$M$5*A286+RADIANS($O$5))</f>
        <v>-3.03511749237874</v>
      </c>
      <c r="H286" s="12" t="n">
        <f aca="false">(F286-B286)^2/C286^2</f>
        <v>0.0109628036076974</v>
      </c>
      <c r="I286" s="13" t="n">
        <f aca="false">(G286-D286)^2/E286^2</f>
        <v>0.0024275944039341</v>
      </c>
      <c r="J286" s="14"/>
    </row>
    <row r="287" customFormat="false" ht="12" hidden="false" customHeight="false" outlineLevel="0" collapsed="false">
      <c r="A287" s="10" t="n">
        <v>0.0027565982404692</v>
      </c>
      <c r="B287" s="11" t="n">
        <v>-6.05411529541016</v>
      </c>
      <c r="C287" s="11" t="n">
        <f aca="false">0.005*ABS(B287)+0.1953125</f>
        <v>0.225583076477051</v>
      </c>
      <c r="D287" s="11" t="n">
        <v>-3.02652475256764</v>
      </c>
      <c r="E287" s="11" t="n">
        <f aca="false">0.005*ABS(D287)+0.159266218543053</f>
        <v>0.174398842305891</v>
      </c>
      <c r="F287" s="12" t="n">
        <f aca="false">$K$5*COS(2*PI()*$M$5*A287+RADIANS($L$5))</f>
        <v>-6.05044803281971</v>
      </c>
      <c r="G287" s="11" t="n">
        <f aca="false">$N$5*COS(2*PI()*$M$5*A287+RADIANS($O$5))</f>
        <v>-3.07300898458568</v>
      </c>
      <c r="H287" s="12" t="n">
        <f aca="false">(F287-B287)^2/C287^2</f>
        <v>0.000264284069837279</v>
      </c>
      <c r="I287" s="13" t="n">
        <f aca="false">(G287-D287)^2/E287^2</f>
        <v>0.0710434633627747</v>
      </c>
      <c r="J287" s="14"/>
    </row>
    <row r="288" customFormat="false" ht="12" hidden="false" customHeight="false" outlineLevel="0" collapsed="false">
      <c r="A288" s="10" t="n">
        <v>0.0027663734115347</v>
      </c>
      <c r="B288" s="11" t="n">
        <v>-6.05411529541016</v>
      </c>
      <c r="C288" s="11" t="n">
        <f aca="false">0.005*ABS(B288)+0.1953125</f>
        <v>0.225583076477051</v>
      </c>
      <c r="D288" s="11" t="n">
        <v>-3.02652475256764</v>
      </c>
      <c r="E288" s="11" t="n">
        <f aca="false">0.005*ABS(D288)+0.159266218543053</f>
        <v>0.174398842305891</v>
      </c>
      <c r="F288" s="12" t="n">
        <f aca="false">$K$5*COS(2*PI()*$M$5*A288+RADIANS($L$5))</f>
        <v>-6.02278516003667</v>
      </c>
      <c r="G288" s="11" t="n">
        <f aca="false">$N$5*COS(2*PI()*$M$5*A288+RADIANS($O$5))</f>
        <v>-3.11070935824904</v>
      </c>
      <c r="H288" s="12" t="n">
        <f aca="false">(F288-B288)^2/C288^2</f>
        <v>0.0192890799152959</v>
      </c>
      <c r="I288" s="13" t="n">
        <f aca="false">(G288-D288)^2/E288^2</f>
        <v>0.233011936222452</v>
      </c>
      <c r="J288" s="14"/>
    </row>
    <row r="289" customFormat="false" ht="12" hidden="false" customHeight="false" outlineLevel="0" collapsed="false">
      <c r="A289" s="10" t="n">
        <v>0.0027761485826002</v>
      </c>
      <c r="B289" s="11" t="n">
        <v>-6.05411529541016</v>
      </c>
      <c r="C289" s="11" t="n">
        <f aca="false">0.005*ABS(B289)+0.1953125</f>
        <v>0.225583076477051</v>
      </c>
      <c r="D289" s="11" t="n">
        <v>-3.02652475256764</v>
      </c>
      <c r="E289" s="11" t="n">
        <f aca="false">0.005*ABS(D289)+0.159266218543053</f>
        <v>0.174398842305891</v>
      </c>
      <c r="F289" s="12" t="n">
        <f aca="false">$K$5*COS(2*PI()*$M$5*A289+RADIANS($L$5))</f>
        <v>-5.99474771434027</v>
      </c>
      <c r="G289" s="11" t="n">
        <f aca="false">$N$5*COS(2*PI()*$M$5*A289+RADIANS($O$5))</f>
        <v>-3.14821626868301</v>
      </c>
      <c r="H289" s="12" t="n">
        <f aca="false">(F289-B289)^2/C289^2</f>
        <v>0.0692605087796969</v>
      </c>
      <c r="I289" s="13" t="n">
        <f aca="false">(G289-D289)^2/E289^2</f>
        <v>0.486892862782042</v>
      </c>
      <c r="J289" s="14"/>
    </row>
    <row r="290" customFormat="false" ht="12" hidden="false" customHeight="false" outlineLevel="0" collapsed="false">
      <c r="A290" s="10" t="n">
        <v>0.0027859237536657</v>
      </c>
      <c r="B290" s="11" t="n">
        <v>-6.05411529541016</v>
      </c>
      <c r="C290" s="11" t="n">
        <f aca="false">0.005*ABS(B290)+0.1953125</f>
        <v>0.225583076477051</v>
      </c>
      <c r="D290" s="11" t="n">
        <v>-3.18579097111069</v>
      </c>
      <c r="E290" s="11" t="n">
        <f aca="false">0.005*ABS(D290)+0.159266218543053</f>
        <v>0.175195173398606</v>
      </c>
      <c r="F290" s="12" t="n">
        <f aca="false">$K$5*COS(2*PI()*$M$5*A290+RADIANS($L$5))</f>
        <v>-5.9663374394533</v>
      </c>
      <c r="G290" s="11" t="n">
        <f aca="false">$N$5*COS(2*PI()*$M$5*A290+RADIANS($O$5))</f>
        <v>-3.1855273832338</v>
      </c>
      <c r="H290" s="12" t="n">
        <f aca="false">(F290-B290)^2/C290^2</f>
        <v>0.151410818391113</v>
      </c>
      <c r="I290" s="13" t="n">
        <f aca="false">(G290-D290)^2/E290^2</f>
        <v>2.26363598631855E-006</v>
      </c>
      <c r="J290" s="14"/>
    </row>
    <row r="291" customFormat="false" ht="12" hidden="false" customHeight="false" outlineLevel="0" collapsed="false">
      <c r="A291" s="10" t="n">
        <v>0.0027956989247312</v>
      </c>
      <c r="B291" s="11" t="n">
        <v>-6.05411529541016</v>
      </c>
      <c r="C291" s="11" t="n">
        <f aca="false">0.005*ABS(B291)+0.1953125</f>
        <v>0.225583076477051</v>
      </c>
      <c r="D291" s="11" t="n">
        <v>-3.18579097111069</v>
      </c>
      <c r="E291" s="11" t="n">
        <f aca="false">0.005*ABS(D291)+0.159266218543053</f>
        <v>0.175195173398606</v>
      </c>
      <c r="F291" s="12" t="n">
        <f aca="false">$K$5*COS(2*PI()*$M$5*A291+RADIANS($L$5))</f>
        <v>-5.93755610228578</v>
      </c>
      <c r="G291" s="11" t="n">
        <f aca="false">$N$5*COS(2*PI()*$M$5*A291+RADIANS($O$5))</f>
        <v>-3.22264038142467</v>
      </c>
      <c r="H291" s="12" t="n">
        <f aca="false">(F291-B291)^2/C291^2</f>
        <v>0.26698080261798</v>
      </c>
      <c r="I291" s="13" t="n">
        <f aca="false">(G291-D291)^2/E291^2</f>
        <v>0.0442401723619238</v>
      </c>
      <c r="J291" s="14"/>
    </row>
    <row r="292" customFormat="false" ht="12" hidden="false" customHeight="false" outlineLevel="0" collapsed="false">
      <c r="A292" s="10" t="n">
        <v>0.0028054740957967</v>
      </c>
      <c r="B292" s="11" t="n">
        <v>-5.85880279541016</v>
      </c>
      <c r="C292" s="11" t="n">
        <f aca="false">0.005*ABS(B292)+0.1953125</f>
        <v>0.224606513977051</v>
      </c>
      <c r="D292" s="11" t="n">
        <v>-3.18579097111069</v>
      </c>
      <c r="E292" s="11" t="n">
        <f aca="false">0.005*ABS(D292)+0.159266218543053</f>
        <v>0.175195173398606</v>
      </c>
      <c r="F292" s="12" t="n">
        <f aca="false">$K$5*COS(2*PI()*$M$5*A292+RADIANS($L$5))</f>
        <v>-5.90840549282507</v>
      </c>
      <c r="G292" s="11" t="n">
        <f aca="false">$N$5*COS(2*PI()*$M$5*A292+RADIANS($O$5))</f>
        <v>-3.25955295510025</v>
      </c>
      <c r="H292" s="12" t="n">
        <f aca="false">(F292-B292)^2/C292^2</f>
        <v>0.0487714753923012</v>
      </c>
      <c r="I292" s="13" t="n">
        <f aca="false">(G292-D292)^2/E292^2</f>
        <v>0.177264146727344</v>
      </c>
      <c r="J292" s="14"/>
    </row>
    <row r="293" customFormat="false" ht="12" hidden="false" customHeight="false" outlineLevel="0" collapsed="false">
      <c r="A293" s="10" t="n">
        <v>0.0028152492668622</v>
      </c>
      <c r="B293" s="11" t="n">
        <v>-5.85880279541016</v>
      </c>
      <c r="C293" s="11" t="n">
        <f aca="false">0.005*ABS(B293)+0.1953125</f>
        <v>0.224606513977051</v>
      </c>
      <c r="D293" s="11" t="n">
        <v>-3.18579097111069</v>
      </c>
      <c r="E293" s="11" t="n">
        <f aca="false">0.005*ABS(D293)+0.159266218543053</f>
        <v>0.175195173398606</v>
      </c>
      <c r="F293" s="12" t="n">
        <f aca="false">$K$5*COS(2*PI()*$M$5*A293+RADIANS($L$5))</f>
        <v>-5.87888742402455</v>
      </c>
      <c r="G293" s="11" t="n">
        <f aca="false">$N$5*COS(2*PI()*$M$5*A293+RADIANS($O$5))</f>
        <v>-3.29626280857012</v>
      </c>
      <c r="H293" s="12" t="n">
        <f aca="false">(F293-B293)^2/C293^2</f>
        <v>0.00799618652749425</v>
      </c>
      <c r="I293" s="13" t="n">
        <f aca="false">(G293-D293)^2/E293^2</f>
        <v>0.397611448599945</v>
      </c>
      <c r="J293" s="14"/>
    </row>
    <row r="294" customFormat="false" ht="12" hidden="false" customHeight="false" outlineLevel="0" collapsed="false">
      <c r="A294" s="10" t="n">
        <v>0.0028250244379277</v>
      </c>
      <c r="B294" s="11" t="n">
        <v>-6.05411529541016</v>
      </c>
      <c r="C294" s="11" t="n">
        <f aca="false">0.005*ABS(B294)+0.1953125</f>
        <v>0.225583076477051</v>
      </c>
      <c r="D294" s="11" t="n">
        <v>-3.18579097111069</v>
      </c>
      <c r="E294" s="11" t="n">
        <f aca="false">0.005*ABS(D294)+0.159266218543053</f>
        <v>0.175195173398606</v>
      </c>
      <c r="F294" s="12" t="n">
        <f aca="false">$K$5*COS(2*PI()*$M$5*A294+RADIANS($L$5))</f>
        <v>-5.84900373169086</v>
      </c>
      <c r="G294" s="11" t="n">
        <f aca="false">$N$5*COS(2*PI()*$M$5*A294+RADIANS($O$5))</f>
        <v>-3.33276765875154</v>
      </c>
      <c r="H294" s="12" t="n">
        <f aca="false">(F294-B294)^2/C294^2</f>
        <v>0.82673678324836</v>
      </c>
      <c r="I294" s="13" t="n">
        <f aca="false">(G294-D294)^2/E294^2</f>
        <v>0.703805468187459</v>
      </c>
      <c r="J294" s="14"/>
    </row>
    <row r="295" customFormat="false" ht="12" hidden="false" customHeight="false" outlineLevel="0" collapsed="false">
      <c r="A295" s="10" t="n">
        <v>0.0028347996089932</v>
      </c>
      <c r="B295" s="11" t="n">
        <v>-5.85880279541016</v>
      </c>
      <c r="C295" s="11" t="n">
        <f aca="false">0.005*ABS(B295)+0.1953125</f>
        <v>0.224606513977051</v>
      </c>
      <c r="D295" s="11" t="n">
        <v>-3.34505718965375</v>
      </c>
      <c r="E295" s="11" t="n">
        <f aca="false">0.005*ABS(D295)+0.159266218543053</f>
        <v>0.175991504491322</v>
      </c>
      <c r="F295" s="12" t="n">
        <f aca="false">$K$5*COS(2*PI()*$M$5*A295+RADIANS($L$5))</f>
        <v>-5.81875627436975</v>
      </c>
      <c r="G295" s="11" t="n">
        <f aca="false">$N$5*COS(2*PI()*$M$5*A295+RADIANS($O$5))</f>
        <v>-3.36906523531149</v>
      </c>
      <c r="H295" s="12" t="n">
        <f aca="false">(F295-B295)^2/C295^2</f>
        <v>0.0317895874899126</v>
      </c>
      <c r="I295" s="13" t="n">
        <f aca="false">(G295-D295)^2/E295^2</f>
        <v>0.0186093073537075</v>
      </c>
      <c r="J295" s="14"/>
    </row>
    <row r="296" customFormat="false" ht="12" hidden="false" customHeight="false" outlineLevel="0" collapsed="false">
      <c r="A296" s="10" t="n">
        <v>0.0028445747800587</v>
      </c>
      <c r="B296" s="11" t="n">
        <v>-5.85880279541016</v>
      </c>
      <c r="C296" s="11" t="n">
        <f aca="false">0.005*ABS(B296)+0.1953125</f>
        <v>0.224606513977051</v>
      </c>
      <c r="D296" s="11" t="n">
        <v>-3.34505718965375</v>
      </c>
      <c r="E296" s="11" t="n">
        <f aca="false">0.005*ABS(D296)+0.159266218543053</f>
        <v>0.175991504491322</v>
      </c>
      <c r="F296" s="12" t="n">
        <f aca="false">$K$5*COS(2*PI()*$M$5*A296+RADIANS($L$5))</f>
        <v>-5.78814693323046</v>
      </c>
      <c r="G296" s="11" t="n">
        <f aca="false">$N$5*COS(2*PI()*$M$5*A296+RADIANS($O$5))</f>
        <v>-3.40515328080783</v>
      </c>
      <c r="H296" s="12" t="n">
        <f aca="false">(F296-B296)^2/C296^2</f>
        <v>0.0989581814539082</v>
      </c>
      <c r="I296" s="13" t="n">
        <f aca="false">(G296-D296)^2/E296^2</f>
        <v>0.116602816854</v>
      </c>
      <c r="J296" s="14"/>
    </row>
    <row r="297" customFormat="false" ht="12" hidden="false" customHeight="false" outlineLevel="0" collapsed="false">
      <c r="A297" s="10" t="n">
        <v>0.0028543499511241</v>
      </c>
      <c r="B297" s="11" t="n">
        <v>-5.85880279541016</v>
      </c>
      <c r="C297" s="11" t="n">
        <f aca="false">0.005*ABS(B297)+0.1953125</f>
        <v>0.224606513977051</v>
      </c>
      <c r="D297" s="11" t="n">
        <v>-3.5043234081968</v>
      </c>
      <c r="E297" s="11" t="n">
        <f aca="false">0.005*ABS(D297)+0.159266218543053</f>
        <v>0.176787835584037</v>
      </c>
      <c r="F297" s="12" t="n">
        <f aca="false">$K$5*COS(2*PI()*$M$5*A297+RADIANS($L$5))</f>
        <v>-5.75717761194906</v>
      </c>
      <c r="G297" s="11" t="n">
        <f aca="false">$N$5*COS(2*PI()*$M$5*A297+RADIANS($O$5))</f>
        <v>-3.44102955082935</v>
      </c>
      <c r="H297" s="12" t="n">
        <f aca="false">(F297-B297)^2/C297^2</f>
        <v>0.204718924098464</v>
      </c>
      <c r="I297" s="13" t="n">
        <f aca="false">(G297-D297)^2/E297^2</f>
        <v>0.12817944018969</v>
      </c>
      <c r="J297" s="14"/>
    </row>
    <row r="298" customFormat="false" ht="12" hidden="false" customHeight="false" outlineLevel="0" collapsed="false">
      <c r="A298" s="10" t="n">
        <v>0.0028641251221896</v>
      </c>
      <c r="B298" s="11" t="n">
        <v>-5.66349029541016</v>
      </c>
      <c r="C298" s="11" t="n">
        <f aca="false">0.005*ABS(B298)+0.1953125</f>
        <v>0.223629951477051</v>
      </c>
      <c r="D298" s="11" t="n">
        <v>-3.34505718965375</v>
      </c>
      <c r="E298" s="11" t="n">
        <f aca="false">0.005*ABS(D298)+0.159266218543053</f>
        <v>0.175991504491322</v>
      </c>
      <c r="F298" s="12" t="n">
        <f aca="false">$K$5*COS(2*PI()*$M$5*A298+RADIANS($L$5))</f>
        <v>-5.72585023658879</v>
      </c>
      <c r="G298" s="11" t="n">
        <f aca="false">$N$5*COS(2*PI()*$M$5*A298+RADIANS($O$5))</f>
        <v>-3.47669181413681</v>
      </c>
      <c r="H298" s="12" t="n">
        <f aca="false">(F298-B298)^2/C298^2</f>
        <v>0.0777591410505911</v>
      </c>
      <c r="I298" s="13" t="n">
        <f aca="false">(G298-D298)^2/E298^2</f>
        <v>0.559444321260908</v>
      </c>
      <c r="J298" s="14"/>
    </row>
    <row r="299" customFormat="false" ht="12" hidden="false" customHeight="false" outlineLevel="0" collapsed="false">
      <c r="A299" s="10" t="n">
        <v>0.0028739002932551</v>
      </c>
      <c r="B299" s="11" t="n">
        <v>-5.66349029541016</v>
      </c>
      <c r="C299" s="11" t="n">
        <f aca="false">0.005*ABS(B299)+0.1953125</f>
        <v>0.223629951477051</v>
      </c>
      <c r="D299" s="11" t="n">
        <v>-3.5043234081968</v>
      </c>
      <c r="E299" s="11" t="n">
        <f aca="false">0.005*ABS(D299)+0.159266218543053</f>
        <v>0.176787835584037</v>
      </c>
      <c r="F299" s="12" t="n">
        <f aca="false">$K$5*COS(2*PI()*$M$5*A299+RADIANS($L$5))</f>
        <v>-5.69416675548217</v>
      </c>
      <c r="G299" s="11" t="n">
        <f aca="false">$N$5*COS(2*PI()*$M$5*A299+RADIANS($O$5))</f>
        <v>-3.51213785279951</v>
      </c>
      <c r="H299" s="12" t="n">
        <f aca="false">(F299-B299)^2/C299^2</f>
        <v>0.018817006974471</v>
      </c>
      <c r="I299" s="13" t="n">
        <f aca="false">(G299-D299)^2/E299^2</f>
        <v>0.00195385115518346</v>
      </c>
      <c r="J299" s="14"/>
    </row>
    <row r="300" customFormat="false" ht="12" hidden="false" customHeight="false" outlineLevel="0" collapsed="false">
      <c r="A300" s="10" t="n">
        <v>0.0028836754643206</v>
      </c>
      <c r="B300" s="11" t="n">
        <v>-5.66349029541016</v>
      </c>
      <c r="C300" s="11" t="n">
        <f aca="false">0.005*ABS(B300)+0.1953125</f>
        <v>0.223629951477051</v>
      </c>
      <c r="D300" s="11" t="n">
        <v>-3.5043234081968</v>
      </c>
      <c r="E300" s="11" t="n">
        <f aca="false">0.005*ABS(D300)+0.159266218543053</f>
        <v>0.176787835584037</v>
      </c>
      <c r="F300" s="12" t="n">
        <f aca="false">$K$5*COS(2*PI()*$M$5*A300+RADIANS($L$5))</f>
        <v>-5.66212913910854</v>
      </c>
      <c r="G300" s="11" t="n">
        <f aca="false">$N$5*COS(2*PI()*$M$5*A300+RADIANS($O$5))</f>
        <v>-3.54736546233472</v>
      </c>
      <c r="H300" s="12" t="n">
        <f aca="false">(F300-B300)^2/C300^2</f>
        <v>3.70472569152061E-005</v>
      </c>
      <c r="I300" s="13" t="n">
        <f aca="false">(G300-D300)^2/E300^2</f>
        <v>0.059276318279281</v>
      </c>
      <c r="J300" s="14"/>
    </row>
    <row r="301" customFormat="false" ht="12" hidden="false" customHeight="false" outlineLevel="0" collapsed="false">
      <c r="A301" s="10" t="n">
        <v>0.0028934506353861</v>
      </c>
      <c r="B301" s="11" t="n">
        <v>-5.66349029541016</v>
      </c>
      <c r="C301" s="11" t="n">
        <f aca="false">0.005*ABS(B301)+0.1953125</f>
        <v>0.223629951477051</v>
      </c>
      <c r="D301" s="11" t="n">
        <v>-3.5043234081968</v>
      </c>
      <c r="E301" s="11" t="n">
        <f aca="false">0.005*ABS(D301)+0.159266218543053</f>
        <v>0.176787835584037</v>
      </c>
      <c r="F301" s="12" t="n">
        <f aca="false">$K$5*COS(2*PI()*$M$5*A301+RADIANS($L$5))</f>
        <v>-5.62973937997188</v>
      </c>
      <c r="G301" s="11" t="n">
        <f aca="false">$N$5*COS(2*PI()*$M$5*A301+RADIANS($O$5))</f>
        <v>-3.58237245184436</v>
      </c>
      <c r="H301" s="12" t="n">
        <f aca="false">(F301-B301)^2/C301^2</f>
        <v>0.0227777684925499</v>
      </c>
      <c r="I301" s="13" t="n">
        <f aca="false">(G301-D301)^2/E301^2</f>
        <v>0.194908336233618</v>
      </c>
      <c r="J301" s="14"/>
    </row>
    <row r="302" customFormat="false" ht="12" hidden="false" customHeight="false" outlineLevel="0" collapsed="false">
      <c r="A302" s="10" t="n">
        <v>0.0029032258064516</v>
      </c>
      <c r="B302" s="11" t="n">
        <v>-5.46817779541016</v>
      </c>
      <c r="C302" s="11" t="n">
        <f aca="false">0.005*ABS(B302)+0.1953125</f>
        <v>0.222653388977051</v>
      </c>
      <c r="D302" s="11" t="n">
        <v>-3.66358962673985</v>
      </c>
      <c r="E302" s="11" t="n">
        <f aca="false">0.005*ABS(D302)+0.159266218543053</f>
        <v>0.177584166676752</v>
      </c>
      <c r="F302" s="12" t="n">
        <f aca="false">$K$5*COS(2*PI()*$M$5*A302+RADIANS($L$5))</f>
        <v>-5.59699949247683</v>
      </c>
      <c r="G302" s="11" t="n">
        <f aca="false">$N$5*COS(2*PI()*$M$5*A302+RADIANS($O$5))</f>
        <v>-3.61715664415133</v>
      </c>
      <c r="H302" s="12" t="n">
        <f aca="false">(F302-B302)^2/C302^2</f>
        <v>0.334749095792789</v>
      </c>
      <c r="I302" s="13" t="n">
        <f aca="false">(G302-D302)^2/E302^2</f>
        <v>0.0683667096908213</v>
      </c>
      <c r="J302" s="14"/>
    </row>
    <row r="303" customFormat="false" ht="12" hidden="false" customHeight="false" outlineLevel="0" collapsed="false">
      <c r="A303" s="10" t="n">
        <v>0.0029130009775171</v>
      </c>
      <c r="B303" s="11" t="n">
        <v>-5.46817779541016</v>
      </c>
      <c r="C303" s="11" t="n">
        <f aca="false">0.005*ABS(B303)+0.1953125</f>
        <v>0.222653388977051</v>
      </c>
      <c r="D303" s="11" t="n">
        <v>-3.66358962673985</v>
      </c>
      <c r="E303" s="11" t="n">
        <f aca="false">0.005*ABS(D303)+0.159266218543053</f>
        <v>0.177584166676752</v>
      </c>
      <c r="F303" s="12" t="n">
        <f aca="false">$K$5*COS(2*PI()*$M$5*A303+RADIANS($L$5))</f>
        <v>-5.56391151280346</v>
      </c>
      <c r="G303" s="11" t="n">
        <f aca="false">$N$5*COS(2*PI()*$M$5*A303+RADIANS($O$5))</f>
        <v>-3.65171587593483</v>
      </c>
      <c r="H303" s="12" t="n">
        <f aca="false">(F303-B303)^2/C303^2</f>
        <v>0.184872037029916</v>
      </c>
      <c r="I303" s="13" t="n">
        <f aca="false">(G303-D303)^2/E303^2</f>
        <v>0.00447061609078959</v>
      </c>
      <c r="J303" s="14"/>
    </row>
    <row r="304" customFormat="false" ht="12" hidden="false" customHeight="false" outlineLevel="0" collapsed="false">
      <c r="A304" s="10" t="n">
        <v>0.0029227761485826</v>
      </c>
      <c r="B304" s="11" t="n">
        <v>-5.46817779541016</v>
      </c>
      <c r="C304" s="11" t="n">
        <f aca="false">0.005*ABS(B304)+0.1953125</f>
        <v>0.222653388977051</v>
      </c>
      <c r="D304" s="11" t="n">
        <v>-3.5043234081968</v>
      </c>
      <c r="E304" s="11" t="n">
        <f aca="false">0.005*ABS(D304)+0.159266218543053</f>
        <v>0.176787835584037</v>
      </c>
      <c r="F304" s="12" t="n">
        <f aca="false">$K$5*COS(2*PI()*$M$5*A304+RADIANS($L$5))</f>
        <v>-5.5304774987806</v>
      </c>
      <c r="G304" s="11" t="n">
        <f aca="false">$N$5*COS(2*PI()*$M$5*A304+RADIANS($O$5))</f>
        <v>-3.686047997865</v>
      </c>
      <c r="H304" s="12" t="n">
        <f aca="false">(F304-B304)^2/C304^2</f>
        <v>0.0782912699924925</v>
      </c>
      <c r="I304" s="13" t="n">
        <f aca="false">(G304-D304)^2/E304^2</f>
        <v>1.05662926808421</v>
      </c>
      <c r="J304" s="14"/>
    </row>
    <row r="305" customFormat="false" ht="12" hidden="false" customHeight="false" outlineLevel="0" collapsed="false">
      <c r="A305" s="10" t="n">
        <v>0.0029325513196481</v>
      </c>
      <c r="B305" s="11" t="n">
        <v>-5.46817779541016</v>
      </c>
      <c r="C305" s="11" t="n">
        <f aca="false">0.005*ABS(B305)+0.1953125</f>
        <v>0.222653388977051</v>
      </c>
      <c r="D305" s="11" t="n">
        <v>-3.66358962673985</v>
      </c>
      <c r="E305" s="11" t="n">
        <f aca="false">0.005*ABS(D305)+0.159266218543053</f>
        <v>0.177584166676752</v>
      </c>
      <c r="F305" s="12" t="n">
        <f aca="false">$K$5*COS(2*PI()*$M$5*A305+RADIANS($L$5))</f>
        <v>-5.49669952975786</v>
      </c>
      <c r="G305" s="11" t="n">
        <f aca="false">$N$5*COS(2*PI()*$M$5*A305+RADIANS($O$5))</f>
        <v>-3.7201508747365</v>
      </c>
      <c r="H305" s="12" t="n">
        <f aca="false">(F305-B305)^2/C305^2</f>
        <v>0.0164094203932729</v>
      </c>
      <c r="I305" s="13" t="n">
        <f aca="false">(G305-D305)^2/E305^2</f>
        <v>0.101444728331442</v>
      </c>
      <c r="J305" s="14"/>
    </row>
    <row r="306" customFormat="false" ht="12" hidden="false" customHeight="false" outlineLevel="0" collapsed="false">
      <c r="A306" s="10" t="n">
        <v>0.0029423264907136</v>
      </c>
      <c r="B306" s="11" t="n">
        <v>-5.46817779541016</v>
      </c>
      <c r="C306" s="11" t="n">
        <f aca="false">0.005*ABS(B306)+0.1953125</f>
        <v>0.222653388977051</v>
      </c>
      <c r="D306" s="11" t="n">
        <v>-3.66358962673985</v>
      </c>
      <c r="E306" s="11" t="n">
        <f aca="false">0.005*ABS(D306)+0.159266218543053</f>
        <v>0.177584166676752</v>
      </c>
      <c r="F306" s="12" t="n">
        <f aca="false">$K$5*COS(2*PI()*$M$5*A306+RADIANS($L$5))</f>
        <v>-5.46257970647633</v>
      </c>
      <c r="G306" s="11" t="n">
        <f aca="false">$N$5*COS(2*PI()*$M$5*A306+RADIANS($O$5))</f>
        <v>-3.75402238560137</v>
      </c>
      <c r="H306" s="12" t="n">
        <f aca="false">(F306-B306)^2/C306^2</f>
        <v>0.000632151201131535</v>
      </c>
      <c r="I306" s="13" t="n">
        <f aca="false">(G306-D306)^2/E306^2</f>
        <v>0.259324218076876</v>
      </c>
      <c r="J306" s="14"/>
    </row>
    <row r="307" customFormat="false" ht="12" hidden="false" customHeight="false" outlineLevel="0" collapsed="false">
      <c r="A307" s="10" t="n">
        <v>0.0029521016617791</v>
      </c>
      <c r="B307" s="11" t="n">
        <v>-5.46817779541016</v>
      </c>
      <c r="C307" s="11" t="n">
        <f aca="false">0.005*ABS(B307)+0.1953125</f>
        <v>0.222653388977051</v>
      </c>
      <c r="D307" s="11" t="n">
        <v>-3.66358962673985</v>
      </c>
      <c r="E307" s="11" t="n">
        <f aca="false">0.005*ABS(D307)+0.159266218543053</f>
        <v>0.177584166676752</v>
      </c>
      <c r="F307" s="12" t="n">
        <f aca="false">$K$5*COS(2*PI()*$M$5*A307+RADIANS($L$5))</f>
        <v>-5.42812015093793</v>
      </c>
      <c r="G307" s="11" t="n">
        <f aca="false">$N$5*COS(2*PI()*$M$5*A307+RADIANS($O$5))</f>
        <v>-3.78766042390091</v>
      </c>
      <c r="H307" s="12" t="n">
        <f aca="false">(F307-B307)^2/C307^2</f>
        <v>0.0323677264944582</v>
      </c>
      <c r="I307" s="13" t="n">
        <f aca="false">(G307-D307)^2/E307^2</f>
        <v>0.488124562377026</v>
      </c>
      <c r="J307" s="14"/>
    </row>
    <row r="308" customFormat="false" ht="12" hidden="false" customHeight="false" outlineLevel="0" collapsed="false">
      <c r="A308" s="10" t="n">
        <v>0.0029618768328446</v>
      </c>
      <c r="B308" s="11" t="n">
        <v>-5.46817779541016</v>
      </c>
      <c r="C308" s="11" t="n">
        <f aca="false">0.005*ABS(B308)+0.1953125</f>
        <v>0.222653388977051</v>
      </c>
      <c r="D308" s="11" t="n">
        <v>-3.8228558452829</v>
      </c>
      <c r="E308" s="11" t="n">
        <f aca="false">0.005*ABS(D308)+0.159266218543053</f>
        <v>0.178380497769468</v>
      </c>
      <c r="F308" s="12" t="n">
        <f aca="false">$K$5*COS(2*PI()*$M$5*A308+RADIANS($L$5))</f>
        <v>-5.39332300627342</v>
      </c>
      <c r="G308" s="11" t="n">
        <f aca="false">$N$5*COS(2*PI()*$M$5*A308+RADIANS($O$5))</f>
        <v>-3.82106289759668</v>
      </c>
      <c r="H308" s="12" t="n">
        <f aca="false">(F308-B308)^2/C308^2</f>
        <v>0.113026573792383</v>
      </c>
      <c r="I308" s="13" t="n">
        <f aca="false">(G308-D308)^2/E308^2</f>
        <v>0.000101027706351838</v>
      </c>
      <c r="J308" s="14"/>
    </row>
    <row r="309" customFormat="false" ht="12" hidden="false" customHeight="false" outlineLevel="0" collapsed="false">
      <c r="A309" s="10" t="n">
        <v>0.0029716520039101</v>
      </c>
      <c r="B309" s="11" t="n">
        <v>-5.27286529541016</v>
      </c>
      <c r="C309" s="11" t="n">
        <f aca="false">0.005*ABS(B309)+0.1953125</f>
        <v>0.221676826477051</v>
      </c>
      <c r="D309" s="11" t="n">
        <v>-3.8228558452829</v>
      </c>
      <c r="E309" s="11" t="n">
        <f aca="false">0.005*ABS(D309)+0.159266218543053</f>
        <v>0.178380497769468</v>
      </c>
      <c r="F309" s="12" t="n">
        <f aca="false">$K$5*COS(2*PI()*$M$5*A309+RADIANS($L$5))</f>
        <v>-5.35819043660909</v>
      </c>
      <c r="G309" s="11" t="n">
        <f aca="false">$N$5*COS(2*PI()*$M$5*A309+RADIANS($O$5))</f>
        <v>-3.85422772930065</v>
      </c>
      <c r="H309" s="12" t="n">
        <f aca="false">(F309-B309)^2/C309^2</f>
        <v>0.148154020087273</v>
      </c>
      <c r="I309" s="13" t="n">
        <f aca="false">(G309-D309)^2/E309^2</f>
        <v>0.0309304656702731</v>
      </c>
      <c r="J309" s="14"/>
    </row>
    <row r="310" customFormat="false" ht="12" hidden="false" customHeight="false" outlineLevel="0" collapsed="false">
      <c r="A310" s="10" t="n">
        <v>0.0029814271749756</v>
      </c>
      <c r="B310" s="11" t="n">
        <v>-5.27286529541016</v>
      </c>
      <c r="C310" s="11" t="n">
        <f aca="false">0.005*ABS(B310)+0.1953125</f>
        <v>0.221676826477051</v>
      </c>
      <c r="D310" s="11" t="n">
        <v>-3.98212206382596</v>
      </c>
      <c r="E310" s="11" t="n">
        <f aca="false">0.005*ABS(D310)+0.159266218543053</f>
        <v>0.179176828862183</v>
      </c>
      <c r="F310" s="12" t="n">
        <f aca="false">$K$5*COS(2*PI()*$M$5*A310+RADIANS($L$5))</f>
        <v>-5.32272462693225</v>
      </c>
      <c r="G310" s="11" t="n">
        <f aca="false">$N$5*COS(2*PI()*$M$5*A310+RADIANS($O$5))</f>
        <v>-3.88715285640434</v>
      </c>
      <c r="H310" s="12" t="n">
        <f aca="false">(F310-B310)^2/C310^2</f>
        <v>0.0505885593769964</v>
      </c>
      <c r="I310" s="13" t="n">
        <f aca="false">(G310-D310)^2/E310^2</f>
        <v>0.280932468373686</v>
      </c>
      <c r="J310" s="14"/>
    </row>
    <row r="311" customFormat="false" ht="12" hidden="false" customHeight="false" outlineLevel="0" collapsed="false">
      <c r="A311" s="10" t="n">
        <v>0.0029912023460411</v>
      </c>
      <c r="B311" s="11" t="n">
        <v>-5.27286529541016</v>
      </c>
      <c r="C311" s="11" t="n">
        <f aca="false">0.005*ABS(B311)+0.1953125</f>
        <v>0.221676826477051</v>
      </c>
      <c r="D311" s="11" t="n">
        <v>-3.98212206382596</v>
      </c>
      <c r="E311" s="11" t="n">
        <f aca="false">0.005*ABS(D311)+0.159266218543053</f>
        <v>0.179176828862183</v>
      </c>
      <c r="F311" s="12" t="n">
        <f aca="false">$K$5*COS(2*PI()*$M$5*A311+RADIANS($L$5))</f>
        <v>-5.28692778295524</v>
      </c>
      <c r="G311" s="11" t="n">
        <f aca="false">$N$5*COS(2*PI()*$M$5*A311+RADIANS($O$5))</f>
        <v>-3.91983623120717</v>
      </c>
      <c r="H311" s="12" t="n">
        <f aca="false">(F311-B311)^2/C311^2</f>
        <v>0.00402423849107881</v>
      </c>
      <c r="I311" s="13" t="n">
        <f aca="false">(G311-D311)^2/E311^2</f>
        <v>0.120841151951619</v>
      </c>
      <c r="J311" s="14"/>
    </row>
    <row r="312" customFormat="false" ht="12" hidden="false" customHeight="false" outlineLevel="0" collapsed="false">
      <c r="A312" s="10" t="n">
        <v>0.0030009775171065</v>
      </c>
      <c r="B312" s="11" t="n">
        <v>-5.27286529541016</v>
      </c>
      <c r="C312" s="11" t="n">
        <f aca="false">0.005*ABS(B312)+0.1953125</f>
        <v>0.221676826477051</v>
      </c>
      <c r="D312" s="11" t="n">
        <v>-3.98212206382596</v>
      </c>
      <c r="E312" s="11" t="n">
        <f aca="false">0.005*ABS(D312)+0.159266218543053</f>
        <v>0.179176828862183</v>
      </c>
      <c r="F312" s="12" t="n">
        <f aca="false">$K$5*COS(2*PI()*$M$5*A312+RADIANS($L$5))</f>
        <v>-5.25080213097869</v>
      </c>
      <c r="G312" s="11" t="n">
        <f aca="false">$N$5*COS(2*PI()*$M$5*A312+RADIANS($O$5))</f>
        <v>-3.95227582104341</v>
      </c>
      <c r="H312" s="12" t="n">
        <f aca="false">(F312-B312)^2/C312^2</f>
        <v>0.00990592447404008</v>
      </c>
      <c r="I312" s="13" t="n">
        <f aca="false">(G312-D312)^2/E312^2</f>
        <v>0.0277469749944065</v>
      </c>
      <c r="J312" s="14"/>
    </row>
    <row r="313" customFormat="false" ht="12" hidden="false" customHeight="false" outlineLevel="0" collapsed="false">
      <c r="A313" s="10" t="n">
        <v>0.003010752688172</v>
      </c>
      <c r="B313" s="11" t="n">
        <v>-5.27286529541016</v>
      </c>
      <c r="C313" s="11" t="n">
        <f aca="false">0.005*ABS(B313)+0.1953125</f>
        <v>0.221676826477051</v>
      </c>
      <c r="D313" s="11" t="n">
        <v>-3.98212206382596</v>
      </c>
      <c r="E313" s="11" t="n">
        <f aca="false">0.005*ABS(D313)+0.159266218543053</f>
        <v>0.179176828862183</v>
      </c>
      <c r="F313" s="12" t="n">
        <f aca="false">$K$5*COS(2*PI()*$M$5*A313+RADIANS($L$5))</f>
        <v>-5.21434991775156</v>
      </c>
      <c r="G313" s="11" t="n">
        <f aca="false">$N$5*COS(2*PI()*$M$5*A313+RADIANS($O$5))</f>
        <v>-3.98446960840997</v>
      </c>
      <c r="H313" s="12" t="n">
        <f aca="false">(F313-B313)^2/C313^2</f>
        <v>0.0696786028190863</v>
      </c>
      <c r="I313" s="13" t="n">
        <f aca="false">(G313-D313)^2/E313^2</f>
        <v>0.000171657983325266</v>
      </c>
      <c r="J313" s="14"/>
    </row>
    <row r="314" customFormat="false" ht="12" hidden="false" customHeight="false" outlineLevel="0" collapsed="false">
      <c r="A314" s="10" t="n">
        <v>0.0030205278592375</v>
      </c>
      <c r="B314" s="11" t="n">
        <v>-5.27286529541016</v>
      </c>
      <c r="C314" s="11" t="n">
        <f aca="false">0.005*ABS(B314)+0.1953125</f>
        <v>0.221676826477051</v>
      </c>
      <c r="D314" s="11" t="n">
        <v>-3.98212206382596</v>
      </c>
      <c r="E314" s="11" t="n">
        <f aca="false">0.005*ABS(D314)+0.159266218543053</f>
        <v>0.179176828862183</v>
      </c>
      <c r="F314" s="12" t="n">
        <f aca="false">$K$5*COS(2*PI()*$M$5*A314+RADIANS($L$5))</f>
        <v>-5.1775734103336</v>
      </c>
      <c r="G314" s="11" t="n">
        <f aca="false">$N$5*COS(2*PI()*$M$5*A314+RADIANS($O$5))</f>
        <v>-4.01641559108988</v>
      </c>
      <c r="H314" s="12" t="n">
        <f aca="false">(F314-B314)^2/C314^2</f>
        <v>0.184786928045042</v>
      </c>
      <c r="I314" s="13" t="n">
        <f aca="false">(G314-D314)^2/E314^2</f>
        <v>0.0366319992464796</v>
      </c>
      <c r="J314" s="14"/>
    </row>
    <row r="315" customFormat="false" ht="12" hidden="false" customHeight="false" outlineLevel="0" collapsed="false">
      <c r="A315" s="10" t="n">
        <v>0.003030303030303</v>
      </c>
      <c r="B315" s="11" t="n">
        <v>-5.27286529541016</v>
      </c>
      <c r="C315" s="11" t="n">
        <f aca="false">0.005*ABS(B315)+0.1953125</f>
        <v>0.221676826477051</v>
      </c>
      <c r="D315" s="11" t="n">
        <v>-3.98212206382596</v>
      </c>
      <c r="E315" s="11" t="n">
        <f aca="false">0.005*ABS(D315)+0.159266218543053</f>
        <v>0.179176828862183</v>
      </c>
      <c r="F315" s="12" t="n">
        <f aca="false">$K$5*COS(2*PI()*$M$5*A315+RADIANS($L$5))</f>
        <v>-5.14047489595295</v>
      </c>
      <c r="G315" s="11" t="n">
        <f aca="false">$N$5*COS(2*PI()*$M$5*A315+RADIANS($O$5))</f>
        <v>-4.0481117822781</v>
      </c>
      <c r="H315" s="12" t="n">
        <f aca="false">(F315-B315)^2/C315^2</f>
        <v>0.356674773542466</v>
      </c>
      <c r="I315" s="13" t="n">
        <f aca="false">(G315-D315)^2/E315^2</f>
        <v>0.135640336596374</v>
      </c>
      <c r="J315" s="14"/>
    </row>
    <row r="316" customFormat="false" ht="12" hidden="false" customHeight="false" outlineLevel="0" collapsed="false">
      <c r="A316" s="10" t="n">
        <v>0.0030400782013685</v>
      </c>
      <c r="B316" s="11" t="n">
        <v>-5.07755279541016</v>
      </c>
      <c r="C316" s="11" t="n">
        <f aca="false">0.005*ABS(B316)+0.1953125</f>
        <v>0.220700263977051</v>
      </c>
      <c r="D316" s="11" t="n">
        <v>-3.98212206382596</v>
      </c>
      <c r="E316" s="11" t="n">
        <f aca="false">0.005*ABS(D316)+0.159266218543053</f>
        <v>0.179176828862183</v>
      </c>
      <c r="F316" s="12" t="n">
        <f aca="false">$K$5*COS(2*PI()*$M$5*A316+RADIANS($L$5))</f>
        <v>-5.10305668186415</v>
      </c>
      <c r="G316" s="11" t="n">
        <f aca="false">$N$5*COS(2*PI()*$M$5*A316+RADIANS($O$5))</f>
        <v>-4.07955621070482</v>
      </c>
      <c r="H316" s="12" t="n">
        <f aca="false">(F316-B316)^2/C316^2</f>
        <v>0.0133538664054674</v>
      </c>
      <c r="I316" s="13" t="n">
        <f aca="false">(G316-D316)^2/E316^2</f>
        <v>0.295705009369553</v>
      </c>
      <c r="J316" s="14"/>
    </row>
    <row r="317" customFormat="false" ht="12" hidden="false" customHeight="false" outlineLevel="0" collapsed="false">
      <c r="A317" s="10" t="n">
        <v>0.003049853372434</v>
      </c>
      <c r="B317" s="11" t="n">
        <v>-5.07755279541016</v>
      </c>
      <c r="C317" s="11" t="n">
        <f aca="false">0.005*ABS(B317)+0.1953125</f>
        <v>0.220700263977051</v>
      </c>
      <c r="D317" s="11" t="n">
        <v>-4.14138828236901</v>
      </c>
      <c r="E317" s="11" t="n">
        <f aca="false">0.005*ABS(D317)+0.159266218543053</f>
        <v>0.179973159954898</v>
      </c>
      <c r="F317" s="12" t="n">
        <f aca="false">$K$5*COS(2*PI()*$M$5*A317+RADIANS($L$5))</f>
        <v>-5.06532109520478</v>
      </c>
      <c r="G317" s="11" t="n">
        <f aca="false">$N$5*COS(2*PI()*$M$5*A317+RADIANS($O$5))</f>
        <v>-4.11074692075798</v>
      </c>
      <c r="H317" s="12" t="n">
        <f aca="false">(F317-B317)^2/C317^2</f>
        <v>0.00307162328395316</v>
      </c>
      <c r="I317" s="13" t="n">
        <f aca="false">(G317-D317)^2/E317^2</f>
        <v>0.0289868241745897</v>
      </c>
      <c r="J317" s="14"/>
    </row>
    <row r="318" customFormat="false" ht="12" hidden="false" customHeight="false" outlineLevel="0" collapsed="false">
      <c r="A318" s="10" t="n">
        <v>0.0030596285434995</v>
      </c>
      <c r="B318" s="11" t="n">
        <v>-5.07755279541016</v>
      </c>
      <c r="C318" s="11" t="n">
        <f aca="false">0.005*ABS(B318)+0.1953125</f>
        <v>0.220700263977051</v>
      </c>
      <c r="D318" s="11" t="n">
        <v>-4.14138828236901</v>
      </c>
      <c r="E318" s="11" t="n">
        <f aca="false">0.005*ABS(D318)+0.159266218543053</f>
        <v>0.179973159954898</v>
      </c>
      <c r="F318" s="12" t="n">
        <f aca="false">$K$5*COS(2*PI()*$M$5*A318+RADIANS($L$5))</f>
        <v>-5.02727048285059</v>
      </c>
      <c r="G318" s="11" t="n">
        <f aca="false">$N$5*COS(2*PI()*$M$5*A318+RADIANS($O$5))</f>
        <v>-4.14168197260497</v>
      </c>
      <c r="H318" s="12" t="n">
        <f aca="false">(F318-B318)^2/C318^2</f>
        <v>0.0519068628112772</v>
      </c>
      <c r="I318" s="13" t="n">
        <f aca="false">(G318-D318)^2/E318^2</f>
        <v>2.66295318963363E-006</v>
      </c>
      <c r="J318" s="14"/>
    </row>
    <row r="319" customFormat="false" ht="12" hidden="false" customHeight="false" outlineLevel="0" collapsed="false">
      <c r="A319" s="10" t="n">
        <v>0.003069403714565</v>
      </c>
      <c r="B319" s="11" t="n">
        <v>-5.07755279541016</v>
      </c>
      <c r="C319" s="11" t="n">
        <f aca="false">0.005*ABS(B319)+0.1953125</f>
        <v>0.220700263977051</v>
      </c>
      <c r="D319" s="11" t="n">
        <v>-4.14138828236901</v>
      </c>
      <c r="E319" s="11" t="n">
        <f aca="false">0.005*ABS(D319)+0.159266218543053</f>
        <v>0.179973159954898</v>
      </c>
      <c r="F319" s="12" t="n">
        <f aca="false">$K$5*COS(2*PI()*$M$5*A319+RADIANS($L$5))</f>
        <v>-4.98890721126966</v>
      </c>
      <c r="G319" s="11" t="n">
        <f aca="false">$N$5*COS(2*PI()*$M$5*A319+RADIANS($O$5))</f>
        <v>-4.17235944231323</v>
      </c>
      <c r="H319" s="12" t="n">
        <f aca="false">(F319-B319)^2/C319^2</f>
        <v>0.161327538377805</v>
      </c>
      <c r="I319" s="13" t="n">
        <f aca="false">(G319-D319)^2/E319^2</f>
        <v>0.0296141626951609</v>
      </c>
      <c r="J319" s="14"/>
    </row>
    <row r="320" customFormat="false" ht="12" hidden="false" customHeight="false" outlineLevel="0" collapsed="false">
      <c r="A320" s="10" t="n">
        <v>0.0030791788856305</v>
      </c>
      <c r="B320" s="11" t="n">
        <v>-5.07755279541016</v>
      </c>
      <c r="C320" s="11" t="n">
        <f aca="false">0.005*ABS(B320)+0.1953125</f>
        <v>0.220700263977051</v>
      </c>
      <c r="D320" s="11" t="n">
        <v>-4.14138828236901</v>
      </c>
      <c r="E320" s="11" t="n">
        <f aca="false">0.005*ABS(D320)+0.159266218543053</f>
        <v>0.179973159954898</v>
      </c>
      <c r="F320" s="12" t="n">
        <f aca="false">$K$5*COS(2*PI()*$M$5*A320+RADIANS($L$5))</f>
        <v>-4.95023366637515</v>
      </c>
      <c r="G320" s="11" t="n">
        <f aca="false">$N$5*COS(2*PI()*$M$5*A320+RADIANS($O$5))</f>
        <v>-4.2027774219699</v>
      </c>
      <c r="H320" s="12" t="n">
        <f aca="false">(F320-B320)^2/C320^2</f>
        <v>0.332798693629856</v>
      </c>
      <c r="I320" s="13" t="n">
        <f aca="false">(G320-D320)^2/E320^2</f>
        <v>0.116350327234914</v>
      </c>
      <c r="J320" s="14"/>
    </row>
    <row r="321" customFormat="false" ht="12" hidden="false" customHeight="false" outlineLevel="0" collapsed="false">
      <c r="A321" s="10" t="n">
        <v>0.003088954056696</v>
      </c>
      <c r="B321" s="11" t="n">
        <v>-5.07755279541016</v>
      </c>
      <c r="C321" s="11" t="n">
        <f aca="false">0.005*ABS(B321)+0.1953125</f>
        <v>0.220700263977051</v>
      </c>
      <c r="D321" s="11" t="n">
        <v>-4.30065450091206</v>
      </c>
      <c r="E321" s="11" t="n">
        <f aca="false">0.005*ABS(D321)+0.159266218543053</f>
        <v>0.180769491047613</v>
      </c>
      <c r="F321" s="12" t="n">
        <f aca="false">$K$5*COS(2*PI()*$M$5*A321+RADIANS($L$5))</f>
        <v>-4.91125225337694</v>
      </c>
      <c r="G321" s="11" t="n">
        <f aca="false">$N$5*COS(2*PI()*$M$5*A321+RADIANS($O$5))</f>
        <v>-4.2329340198005</v>
      </c>
      <c r="H321" s="12" t="n">
        <f aca="false">(F321-B321)^2/C321^2</f>
        <v>0.567782005207806</v>
      </c>
      <c r="I321" s="13" t="n">
        <f aca="false">(G321-D321)^2/E321^2</f>
        <v>0.140342690828807</v>
      </c>
      <c r="J321" s="14"/>
    </row>
    <row r="322" customFormat="false" ht="12" hidden="false" customHeight="false" outlineLevel="0" collapsed="false">
      <c r="A322" s="10" t="n">
        <v>0.0030987292277615</v>
      </c>
      <c r="B322" s="11" t="n">
        <v>-4.88224029541016</v>
      </c>
      <c r="C322" s="11" t="n">
        <f aca="false">0.005*ABS(B322)+0.1953125</f>
        <v>0.219723701477051</v>
      </c>
      <c r="D322" s="11" t="n">
        <v>-4.30065450091206</v>
      </c>
      <c r="E322" s="11" t="n">
        <f aca="false">0.005*ABS(D322)+0.159266218543053</f>
        <v>0.180769491047613</v>
      </c>
      <c r="F322" s="12" t="n">
        <f aca="false">$K$5*COS(2*PI()*$M$5*A322+RADIANS($L$5))</f>
        <v>-4.87196539663204</v>
      </c>
      <c r="G322" s="11" t="n">
        <f aca="false">$N$5*COS(2*PI()*$M$5*A322+RADIANS($O$5))</f>
        <v>-4.26282736028659</v>
      </c>
      <c r="H322" s="12" t="n">
        <f aca="false">(F322-B322)^2/C322^2</f>
        <v>0.0021867608560099</v>
      </c>
      <c r="I322" s="13" t="n">
        <f aca="false">(G322-D322)^2/E322^2</f>
        <v>0.0437881661586033</v>
      </c>
      <c r="J322" s="14"/>
    </row>
    <row r="323" customFormat="false" ht="12" hidden="false" customHeight="false" outlineLevel="0" collapsed="false">
      <c r="A323" s="10" t="n">
        <v>0.003108504398827</v>
      </c>
      <c r="B323" s="11" t="n">
        <v>-4.88224029541016</v>
      </c>
      <c r="C323" s="11" t="n">
        <f aca="false">0.005*ABS(B323)+0.1953125</f>
        <v>0.219723701477051</v>
      </c>
      <c r="D323" s="11" t="n">
        <v>-4.30065450091206</v>
      </c>
      <c r="E323" s="11" t="n">
        <f aca="false">0.005*ABS(D323)+0.159266218543053</f>
        <v>0.180769491047613</v>
      </c>
      <c r="F323" s="12" t="n">
        <f aca="false">$K$5*COS(2*PI()*$M$5*A323+RADIANS($L$5))</f>
        <v>-4.83237553949383</v>
      </c>
      <c r="G323" s="11" t="n">
        <f aca="false">$N$5*COS(2*PI()*$M$5*A323+RADIANS($O$5))</f>
        <v>-4.29245558428237</v>
      </c>
      <c r="H323" s="12" t="n">
        <f aca="false">(F323-B323)^2/C323^2</f>
        <v>0.0515031251085839</v>
      </c>
      <c r="I323" s="13" t="n">
        <f aca="false">(G323-D323)^2/E323^2</f>
        <v>0.00205713441639711</v>
      </c>
      <c r="J323" s="14"/>
    </row>
    <row r="324" customFormat="false" ht="12" hidden="false" customHeight="false" outlineLevel="0" collapsed="false">
      <c r="A324" s="10" t="n">
        <v>0.0031182795698925</v>
      </c>
      <c r="B324" s="11" t="n">
        <v>-4.88224029541016</v>
      </c>
      <c r="C324" s="11" t="n">
        <f aca="false">0.005*ABS(B324)+0.1953125</f>
        <v>0.219723701477051</v>
      </c>
      <c r="D324" s="11" t="n">
        <v>-4.30065450091206</v>
      </c>
      <c r="E324" s="11" t="n">
        <f aca="false">0.005*ABS(D324)+0.159266218543053</f>
        <v>0.180769491047613</v>
      </c>
      <c r="F324" s="12" t="n">
        <f aca="false">$K$5*COS(2*PI()*$M$5*A324+RADIANS($L$5))</f>
        <v>-4.79248514416004</v>
      </c>
      <c r="G324" s="11" t="n">
        <f aca="false">$N$5*COS(2*PI()*$M$5*A324+RADIANS($O$5))</f>
        <v>-4.32181684913037</v>
      </c>
      <c r="H324" s="12" t="n">
        <f aca="false">(F324-B324)^2/C324^2</f>
        <v>0.166864884848233</v>
      </c>
      <c r="I324" s="13" t="n">
        <f aca="false">(G324-D324)^2/E324^2</f>
        <v>0.0137049495748222</v>
      </c>
      <c r="J324" s="14"/>
    </row>
    <row r="325" customFormat="false" ht="12" hidden="false" customHeight="false" outlineLevel="0" collapsed="false">
      <c r="A325" s="10" t="n">
        <v>0.003128054740958</v>
      </c>
      <c r="B325" s="11" t="n">
        <v>-4.88224029541016</v>
      </c>
      <c r="C325" s="11" t="n">
        <f aca="false">0.005*ABS(B325)+0.1953125</f>
        <v>0.219723701477051</v>
      </c>
      <c r="D325" s="11" t="n">
        <v>-4.30065450091206</v>
      </c>
      <c r="E325" s="11" t="n">
        <f aca="false">0.005*ABS(D325)+0.159266218543053</f>
        <v>0.180769491047613</v>
      </c>
      <c r="F325" s="12" t="n">
        <f aca="false">$K$5*COS(2*PI()*$M$5*A325+RADIANS($L$5))</f>
        <v>-4.75229669151973</v>
      </c>
      <c r="G325" s="11" t="n">
        <f aca="false">$N$5*COS(2*PI()*$M$5*A325+RADIANS($O$5))</f>
        <v>-4.35090932877597</v>
      </c>
      <c r="H325" s="12" t="n">
        <f aca="false">(F325-B325)^2/C325^2</f>
        <v>0.34974861370001</v>
      </c>
      <c r="I325" s="13" t="n">
        <f aca="false">(G325-D325)^2/E325^2</f>
        <v>0.0772867969579259</v>
      </c>
      <c r="J325" s="14"/>
    </row>
    <row r="326" customFormat="false" ht="12" hidden="false" customHeight="false" outlineLevel="0" collapsed="false">
      <c r="A326" s="10" t="n">
        <v>0.0031378299120235</v>
      </c>
      <c r="B326" s="11" t="n">
        <v>-4.68692779541016</v>
      </c>
      <c r="C326" s="11" t="n">
        <f aca="false">0.005*ABS(B326)+0.1953125</f>
        <v>0.218747138977051</v>
      </c>
      <c r="D326" s="11" t="n">
        <v>-4.30065450091206</v>
      </c>
      <c r="E326" s="11" t="n">
        <f aca="false">0.005*ABS(D326)+0.159266218543053</f>
        <v>0.180769491047613</v>
      </c>
      <c r="F326" s="12" t="n">
        <f aca="false">$K$5*COS(2*PI()*$M$5*A326+RADIANS($L$5))</f>
        <v>-4.71181268099886</v>
      </c>
      <c r="G326" s="11" t="n">
        <f aca="false">$N$5*COS(2*PI()*$M$5*A326+RADIANS($O$5))</f>
        <v>-4.37973121388106</v>
      </c>
      <c r="H326" s="12" t="n">
        <f aca="false">(F326-B326)^2/C326^2</f>
        <v>0.012941557124125</v>
      </c>
      <c r="I326" s="13" t="n">
        <f aca="false">(G326-D326)^2/E326^2</f>
        <v>0.191358142339581</v>
      </c>
      <c r="J326" s="14"/>
    </row>
    <row r="327" customFormat="false" ht="12" hidden="false" customHeight="false" outlineLevel="0" collapsed="false">
      <c r="A327" s="10" t="n">
        <v>0.003147605083089</v>
      </c>
      <c r="B327" s="11" t="n">
        <v>-4.68692779541016</v>
      </c>
      <c r="C327" s="11" t="n">
        <f aca="false">0.005*ABS(B327)+0.1953125</f>
        <v>0.218747138977051</v>
      </c>
      <c r="D327" s="11" t="n">
        <v>-4.45992071945511</v>
      </c>
      <c r="E327" s="11" t="n">
        <f aca="false">0.005*ABS(D327)+0.159266218543053</f>
        <v>0.181565822140329</v>
      </c>
      <c r="F327" s="12" t="n">
        <f aca="false">$K$5*COS(2*PI()*$M$5*A327+RADIANS($L$5))</f>
        <v>-4.67103563040498</v>
      </c>
      <c r="G327" s="11" t="n">
        <f aca="false">$N$5*COS(2*PI()*$M$5*A327+RADIANS($O$5))</f>
        <v>-4.40828071193648</v>
      </c>
      <c r="H327" s="12" t="n">
        <f aca="false">(F327-B327)^2/C327^2</f>
        <v>0.00527814562273595</v>
      </c>
      <c r="I327" s="13" t="n">
        <f aca="false">(G327-D327)^2/E327^2</f>
        <v>0.0808917801124459</v>
      </c>
      <c r="J327" s="14"/>
    </row>
    <row r="328" customFormat="false" ht="12" hidden="false" customHeight="false" outlineLevel="0" collapsed="false">
      <c r="A328" s="10" t="n">
        <v>0.0031573802541544</v>
      </c>
      <c r="B328" s="11" t="n">
        <v>-4.68692779541016</v>
      </c>
      <c r="C328" s="11" t="n">
        <f aca="false">0.005*ABS(B328)+0.1953125</f>
        <v>0.218747138977051</v>
      </c>
      <c r="D328" s="11" t="n">
        <v>-4.45992071945511</v>
      </c>
      <c r="E328" s="11" t="n">
        <f aca="false">0.005*ABS(D328)+0.159266218543053</f>
        <v>0.181565822140329</v>
      </c>
      <c r="F328" s="12" t="n">
        <f aca="false">$K$5*COS(2*PI()*$M$5*A328+RADIANS($L$5))</f>
        <v>-4.62996807577095</v>
      </c>
      <c r="G328" s="11" t="n">
        <f aca="false">$N$5*COS(2*PI()*$M$5*A328+RADIANS($O$5))</f>
        <v>-4.43655604737328</v>
      </c>
      <c r="H328" s="12" t="n">
        <f aca="false">(F328-B328)^2/C328^2</f>
        <v>0.0678033142609322</v>
      </c>
      <c r="I328" s="13" t="n">
        <f aca="false">(G328-D328)^2/E328^2</f>
        <v>0.0165596509882975</v>
      </c>
      <c r="J328" s="14"/>
    </row>
    <row r="329" customFormat="false" ht="12" hidden="false" customHeight="false" outlineLevel="0" collapsed="false">
      <c r="A329" s="10" t="n">
        <v>0.0031671554252199</v>
      </c>
      <c r="B329" s="11" t="n">
        <v>-4.68692779541016</v>
      </c>
      <c r="C329" s="11" t="n">
        <f aca="false">0.005*ABS(B329)+0.1953125</f>
        <v>0.218747138977051</v>
      </c>
      <c r="D329" s="11" t="n">
        <v>-4.45992071945511</v>
      </c>
      <c r="E329" s="11" t="n">
        <f aca="false">0.005*ABS(D329)+0.159266218543053</f>
        <v>0.181565822140329</v>
      </c>
      <c r="F329" s="12" t="n">
        <f aca="false">$K$5*COS(2*PI()*$M$5*A329+RADIANS($L$5))</f>
        <v>-4.5886125711956</v>
      </c>
      <c r="G329" s="11" t="n">
        <f aca="false">$N$5*COS(2*PI()*$M$5*A329+RADIANS($O$5))</f>
        <v>-4.46455546167426</v>
      </c>
      <c r="H329" s="12" t="n">
        <f aca="false">(F329-B329)^2/C329^2</f>
        <v>0.202002518867838</v>
      </c>
      <c r="I329" s="13" t="n">
        <f aca="false">(G329-D329)^2/E329^2</f>
        <v>0.000651602837799935</v>
      </c>
      <c r="J329" s="14"/>
    </row>
    <row r="330" customFormat="false" ht="12" hidden="false" customHeight="false" outlineLevel="0" collapsed="false">
      <c r="A330" s="10" t="n">
        <v>0.0031769305962854</v>
      </c>
      <c r="B330" s="11" t="n">
        <v>-4.49161529541016</v>
      </c>
      <c r="C330" s="11" t="n">
        <f aca="false">0.005*ABS(B330)+0.1953125</f>
        <v>0.217770576477051</v>
      </c>
      <c r="D330" s="11" t="n">
        <v>-4.45992071945511</v>
      </c>
      <c r="E330" s="11" t="n">
        <f aca="false">0.005*ABS(D330)+0.159266218543053</f>
        <v>0.181565822140329</v>
      </c>
      <c r="F330" s="12" t="n">
        <f aca="false">$K$5*COS(2*PI()*$M$5*A330+RADIANS($L$5))</f>
        <v>-4.54697168868738</v>
      </c>
      <c r="G330" s="11" t="n">
        <f aca="false">$N$5*COS(2*PI()*$M$5*A330+RADIANS($O$5))</f>
        <v>-4.49227721348161</v>
      </c>
      <c r="H330" s="12" t="n">
        <f aca="false">(F330-B330)^2/C330^2</f>
        <v>0.0646155686411196</v>
      </c>
      <c r="I330" s="13" t="n">
        <f aca="false">(G330-D330)^2/E330^2</f>
        <v>0.0317581148093803</v>
      </c>
      <c r="J330" s="14"/>
    </row>
    <row r="331" customFormat="false" ht="12" hidden="false" customHeight="false" outlineLevel="0" collapsed="false">
      <c r="A331" s="10" t="n">
        <v>0.0031867057673509</v>
      </c>
      <c r="B331" s="11" t="n">
        <v>-4.49161529541016</v>
      </c>
      <c r="C331" s="11" t="n">
        <f aca="false">0.005*ABS(B331)+0.1953125</f>
        <v>0.217770576477051</v>
      </c>
      <c r="D331" s="11" t="n">
        <v>-4.45992071945511</v>
      </c>
      <c r="E331" s="11" t="n">
        <f aca="false">0.005*ABS(D331)+0.159266218543053</f>
        <v>0.181565822140329</v>
      </c>
      <c r="F331" s="12" t="n">
        <f aca="false">$K$5*COS(2*PI()*$M$5*A331+RADIANS($L$5))</f>
        <v>-4.50504801800275</v>
      </c>
      <c r="G331" s="11" t="n">
        <f aca="false">$N$5*COS(2*PI()*$M$5*A331+RADIANS($O$5))</f>
        <v>-4.51971957870638</v>
      </c>
      <c r="H331" s="12" t="n">
        <f aca="false">(F331-B331)^2/C331^2</f>
        <v>0.00380478122921187</v>
      </c>
      <c r="I331" s="13" t="n">
        <f aca="false">(G331-D331)^2/E331^2</f>
        <v>0.108471987468978</v>
      </c>
      <c r="J331" s="14"/>
    </row>
    <row r="332" customFormat="false" ht="12" hidden="false" customHeight="false" outlineLevel="0" collapsed="false">
      <c r="A332" s="10" t="n">
        <v>0.0031964809384164</v>
      </c>
      <c r="B332" s="11" t="n">
        <v>-4.49161529541016</v>
      </c>
      <c r="C332" s="11" t="n">
        <f aca="false">0.005*ABS(B332)+0.1953125</f>
        <v>0.217770576477051</v>
      </c>
      <c r="D332" s="11" t="n">
        <v>-4.45992071945511</v>
      </c>
      <c r="E332" s="11" t="n">
        <f aca="false">0.005*ABS(D332)+0.159266218543053</f>
        <v>0.181565822140329</v>
      </c>
      <c r="F332" s="12" t="n">
        <f aca="false">$K$5*COS(2*PI()*$M$5*A332+RADIANS($L$5))</f>
        <v>-4.46284416648549</v>
      </c>
      <c r="G332" s="11" t="n">
        <f aca="false">$N$5*COS(2*PI()*$M$5*A332+RADIANS($O$5))</f>
        <v>-4.54688085063542</v>
      </c>
      <c r="H332" s="12" t="n">
        <f aca="false">(F332-B332)^2/C332^2</f>
        <v>0.0174548212096893</v>
      </c>
      <c r="I332" s="13" t="n">
        <f aca="false">(G332-D332)^2/E332^2</f>
        <v>0.229388779901477</v>
      </c>
      <c r="J332" s="14"/>
    </row>
    <row r="333" customFormat="false" ht="12" hidden="false" customHeight="false" outlineLevel="0" collapsed="false">
      <c r="A333" s="10" t="n">
        <v>0.0032062561094819</v>
      </c>
      <c r="B333" s="11" t="n">
        <v>-4.29630279541016</v>
      </c>
      <c r="C333" s="11" t="n">
        <f aca="false">0.005*ABS(B333)+0.1953125</f>
        <v>0.216794013977051</v>
      </c>
      <c r="D333" s="11" t="n">
        <v>-4.61918693799817</v>
      </c>
      <c r="E333" s="11" t="n">
        <f aca="false">0.005*ABS(D333)+0.159266218543053</f>
        <v>0.182362153233044</v>
      </c>
      <c r="F333" s="12" t="n">
        <f aca="false">$K$5*COS(2*PI()*$M$5*A333+RADIANS($L$5))</f>
        <v>-4.42036275890456</v>
      </c>
      <c r="G333" s="11" t="n">
        <f aca="false">$N$5*COS(2*PI()*$M$5*A333+RADIANS($O$5))</f>
        <v>-4.5737593400375</v>
      </c>
      <c r="H333" s="12" t="n">
        <f aca="false">(F333-B333)^2/C333^2</f>
        <v>0.327467892729474</v>
      </c>
      <c r="I333" s="13" t="n">
        <f aca="false">(G333-D333)^2/E333^2</f>
        <v>0.0620540489878893</v>
      </c>
      <c r="J333" s="14"/>
    </row>
    <row r="334" customFormat="false" ht="12" hidden="false" customHeight="false" outlineLevel="0" collapsed="false">
      <c r="A334" s="10" t="n">
        <v>0.0032160312805474</v>
      </c>
      <c r="B334" s="11" t="n">
        <v>-4.49161529541016</v>
      </c>
      <c r="C334" s="11" t="n">
        <f aca="false">0.005*ABS(B334)+0.1953125</f>
        <v>0.217770576477051</v>
      </c>
      <c r="D334" s="11" t="n">
        <v>-4.61918693799817</v>
      </c>
      <c r="E334" s="11" t="n">
        <f aca="false">0.005*ABS(D334)+0.159266218543053</f>
        <v>0.182362153233044</v>
      </c>
      <c r="F334" s="12" t="n">
        <f aca="false">$K$5*COS(2*PI()*$M$5*A334+RADIANS($L$5))</f>
        <v>-4.37760643729088</v>
      </c>
      <c r="G334" s="11" t="n">
        <f aca="false">$N$5*COS(2*PI()*$M$5*A334+RADIANS($O$5))</f>
        <v>-4.60035337526838</v>
      </c>
      <c r="H334" s="12" t="n">
        <f aca="false">(F334-B334)^2/C334^2</f>
        <v>0.27408091172052</v>
      </c>
      <c r="I334" s="13" t="n">
        <f aca="false">(G334-D334)^2/E334^2</f>
        <v>0.0106658517496938</v>
      </c>
      <c r="J334" s="14"/>
    </row>
    <row r="335" customFormat="false" ht="12" hidden="false" customHeight="false" outlineLevel="0" collapsed="false">
      <c r="A335" s="10" t="n">
        <v>0.0032258064516129</v>
      </c>
      <c r="B335" s="11" t="n">
        <v>-4.49161529541016</v>
      </c>
      <c r="C335" s="11" t="n">
        <f aca="false">0.005*ABS(B335)+0.1953125</f>
        <v>0.217770576477051</v>
      </c>
      <c r="D335" s="11" t="n">
        <v>-4.61918693799817</v>
      </c>
      <c r="E335" s="11" t="n">
        <f aca="false">0.005*ABS(D335)+0.159266218543053</f>
        <v>0.182362153233044</v>
      </c>
      <c r="F335" s="12" t="n">
        <f aca="false">$K$5*COS(2*PI()*$M$5*A335+RADIANS($L$5))</f>
        <v>-4.33457786077302</v>
      </c>
      <c r="G335" s="11" t="n">
        <f aca="false">$N$5*COS(2*PI()*$M$5*A335+RADIANS($O$5))</f>
        <v>-4.62666130237478</v>
      </c>
      <c r="H335" s="12" t="n">
        <f aca="false">(F335-B335)^2/C335^2</f>
        <v>0.520005554321114</v>
      </c>
      <c r="I335" s="13" t="n">
        <f aca="false">(G335-D335)^2/E335^2</f>
        <v>0.00167988328553559</v>
      </c>
      <c r="J335" s="14"/>
    </row>
    <row r="336" customFormat="false" ht="12" hidden="false" customHeight="false" outlineLevel="0" collapsed="false">
      <c r="A336" s="10" t="n">
        <v>0.0032355816226784</v>
      </c>
      <c r="B336" s="11" t="n">
        <v>-4.29630279541016</v>
      </c>
      <c r="C336" s="11" t="n">
        <f aca="false">0.005*ABS(B336)+0.1953125</f>
        <v>0.216794013977051</v>
      </c>
      <c r="D336" s="11" t="n">
        <v>-4.61918693799817</v>
      </c>
      <c r="E336" s="11" t="n">
        <f aca="false">0.005*ABS(D336)+0.159266218543053</f>
        <v>0.182362153233044</v>
      </c>
      <c r="F336" s="12" t="n">
        <f aca="false">$K$5*COS(2*PI()*$M$5*A336+RADIANS($L$5))</f>
        <v>-4.29127970541176</v>
      </c>
      <c r="G336" s="11" t="n">
        <f aca="false">$N$5*COS(2*PI()*$M$5*A336+RADIANS($O$5))</f>
        <v>-4.65268148519726</v>
      </c>
      <c r="H336" s="12" t="n">
        <f aca="false">(F336-B336)^2/C336^2</f>
        <v>0.000536843063441343</v>
      </c>
      <c r="I336" s="13" t="n">
        <f aca="false">(G336-D336)^2/E336^2</f>
        <v>0.0337348512281018</v>
      </c>
      <c r="J336" s="14"/>
    </row>
    <row r="337" customFormat="false" ht="12" hidden="false" customHeight="false" outlineLevel="0" collapsed="false">
      <c r="A337" s="10" t="n">
        <v>0.0032453567937439</v>
      </c>
      <c r="B337" s="11" t="n">
        <v>-4.29630279541016</v>
      </c>
      <c r="C337" s="11" t="n">
        <f aca="false">0.005*ABS(B337)+0.1953125</f>
        <v>0.216794013977051</v>
      </c>
      <c r="D337" s="11" t="n">
        <v>-4.61918693799817</v>
      </c>
      <c r="E337" s="11" t="n">
        <f aca="false">0.005*ABS(D337)+0.159266218543053</f>
        <v>0.182362153233044</v>
      </c>
      <c r="F337" s="12" t="n">
        <f aca="false">$K$5*COS(2*PI()*$M$5*A337+RADIANS($L$5))</f>
        <v>-4.24771466403372</v>
      </c>
      <c r="G337" s="11" t="n">
        <f aca="false">$N$5*COS(2*PI()*$M$5*A337+RADIANS($O$5))</f>
        <v>-4.67841230547193</v>
      </c>
      <c r="H337" s="12" t="n">
        <f aca="false">(F337-B337)^2/C337^2</f>
        <v>0.0502303056960581</v>
      </c>
      <c r="I337" s="13" t="n">
        <f aca="false">(G337-D337)^2/E337^2</f>
        <v>0.10547416724603</v>
      </c>
      <c r="J337" s="14"/>
    </row>
    <row r="338" customFormat="false" ht="12" hidden="false" customHeight="false" outlineLevel="0" collapsed="false">
      <c r="A338" s="10" t="n">
        <v>0.0032551319648094</v>
      </c>
      <c r="B338" s="11" t="n">
        <v>-4.29630279541016</v>
      </c>
      <c r="C338" s="11" t="n">
        <f aca="false">0.005*ABS(B338)+0.1953125</f>
        <v>0.216794013977051</v>
      </c>
      <c r="D338" s="11" t="n">
        <v>-4.61918693799817</v>
      </c>
      <c r="E338" s="11" t="n">
        <f aca="false">0.005*ABS(D338)+0.159266218543053</f>
        <v>0.182362153233044</v>
      </c>
      <c r="F338" s="12" t="n">
        <f aca="false">$K$5*COS(2*PI()*$M$5*A338+RADIANS($L$5))</f>
        <v>-4.20388544606386</v>
      </c>
      <c r="G338" s="11" t="n">
        <f aca="false">$N$5*COS(2*PI()*$M$5*A338+RADIANS($O$5))</f>
        <v>-4.70385216293113</v>
      </c>
      <c r="H338" s="12" t="n">
        <f aca="false">(F338-B338)^2/C338^2</f>
        <v>0.181724065186742</v>
      </c>
      <c r="I338" s="13" t="n">
        <f aca="false">(G338-D338)^2/E338^2</f>
        <v>0.215546368391789</v>
      </c>
      <c r="J338" s="14"/>
    </row>
    <row r="339" customFormat="false" ht="12" hidden="false" customHeight="false" outlineLevel="0" collapsed="false">
      <c r="A339" s="10" t="n">
        <v>0.0032649071358749</v>
      </c>
      <c r="B339" s="11" t="n">
        <v>-4.10099029541016</v>
      </c>
      <c r="C339" s="11" t="n">
        <f aca="false">0.005*ABS(B339)+0.1953125</f>
        <v>0.215817451477051</v>
      </c>
      <c r="D339" s="11" t="n">
        <v>-4.61918693799817</v>
      </c>
      <c r="E339" s="11" t="n">
        <f aca="false">0.005*ABS(D339)+0.159266218543053</f>
        <v>0.182362153233044</v>
      </c>
      <c r="F339" s="12" t="n">
        <f aca="false">$K$5*COS(2*PI()*$M$5*A339+RADIANS($L$5))</f>
        <v>-4.15979477735699</v>
      </c>
      <c r="G339" s="11" t="n">
        <f aca="false">$N$5*COS(2*PI()*$M$5*A339+RADIANS($O$5))</f>
        <v>-4.72899947540294</v>
      </c>
      <c r="H339" s="12" t="n">
        <f aca="false">(F339-B339)^2/C339^2</f>
        <v>0.0742416707943552</v>
      </c>
      <c r="I339" s="13" t="n">
        <f aca="false">(G339-D339)^2/E339^2</f>
        <v>0.362605536241777</v>
      </c>
      <c r="J339" s="14"/>
    </row>
    <row r="340" customFormat="false" ht="12" hidden="false" customHeight="false" outlineLevel="0" collapsed="false">
      <c r="A340" s="10" t="n">
        <v>0.0032746823069404</v>
      </c>
      <c r="B340" s="11" t="n">
        <v>-4.10099029541016</v>
      </c>
      <c r="C340" s="11" t="n">
        <f aca="false">0.005*ABS(B340)+0.1953125</f>
        <v>0.215817451477051</v>
      </c>
      <c r="D340" s="11" t="n">
        <v>-4.77845315654122</v>
      </c>
      <c r="E340" s="11" t="n">
        <f aca="false">0.005*ABS(D340)+0.159266218543053</f>
        <v>0.183158484325759</v>
      </c>
      <c r="F340" s="12" t="n">
        <f aca="false">$K$5*COS(2*PI()*$M$5*A340+RADIANS($L$5))</f>
        <v>-4.11544540002823</v>
      </c>
      <c r="G340" s="11" t="n">
        <f aca="false">$N$5*COS(2*PI()*$M$5*A340+RADIANS($O$5))</f>
        <v>-4.7538526789096</v>
      </c>
      <c r="H340" s="12" t="n">
        <f aca="false">(F340-B340)^2/C340^2</f>
        <v>0.00448610422065236</v>
      </c>
      <c r="I340" s="13" t="n">
        <f aca="false">(G340-D340)^2/E340^2</f>
        <v>0.0180398530910027</v>
      </c>
      <c r="J340" s="14"/>
    </row>
    <row r="341" customFormat="false" ht="12" hidden="false" customHeight="false" outlineLevel="0" collapsed="false">
      <c r="A341" s="10" t="n">
        <v>0.0032844574780059</v>
      </c>
      <c r="B341" s="11" t="n">
        <v>-4.10099029541016</v>
      </c>
      <c r="C341" s="11" t="n">
        <f aca="false">0.005*ABS(B341)+0.1953125</f>
        <v>0.215817451477051</v>
      </c>
      <c r="D341" s="11" t="n">
        <v>-4.77845315654122</v>
      </c>
      <c r="E341" s="11" t="n">
        <f aca="false">0.005*ABS(D341)+0.159266218543053</f>
        <v>0.183158484325759</v>
      </c>
      <c r="F341" s="12" t="n">
        <f aca="false">$K$5*COS(2*PI()*$M$5*A341+RADIANS($L$5))</f>
        <v>-4.07084007228246</v>
      </c>
      <c r="G341" s="11" t="n">
        <f aca="false">$N$5*COS(2*PI()*$M$5*A341+RADIANS($O$5))</f>
        <v>-4.77841022776475</v>
      </c>
      <c r="H341" s="12" t="n">
        <f aca="false">(F341-B341)^2/C341^2</f>
        <v>0.0195167698799683</v>
      </c>
      <c r="I341" s="13" t="n">
        <f aca="false">(G341-D341)^2/E341^2</f>
        <v>5.4934217069167E-008</v>
      </c>
      <c r="J341" s="14"/>
    </row>
    <row r="342" customFormat="false" ht="12" hidden="false" customHeight="false" outlineLevel="0" collapsed="false">
      <c r="A342" s="10" t="n">
        <v>0.0032942326490714</v>
      </c>
      <c r="B342" s="11" t="n">
        <v>-4.10099029541016</v>
      </c>
      <c r="C342" s="11" t="n">
        <f aca="false">0.005*ABS(B342)+0.1953125</f>
        <v>0.215817451477051</v>
      </c>
      <c r="D342" s="11" t="n">
        <v>-4.77845315654122</v>
      </c>
      <c r="E342" s="11" t="n">
        <f aca="false">0.005*ABS(D342)+0.159266218543053</f>
        <v>0.183158484325759</v>
      </c>
      <c r="F342" s="12" t="n">
        <f aca="false">$K$5*COS(2*PI()*$M$5*A342+RADIANS($L$5))</f>
        <v>-4.02598156824282</v>
      </c>
      <c r="G342" s="11" t="n">
        <f aca="false">$N$5*COS(2*PI()*$M$5*A342+RADIANS($O$5))</f>
        <v>-4.80267059466959</v>
      </c>
      <c r="H342" s="12" t="n">
        <f aca="false">(F342-B342)^2/C342^2</f>
        <v>0.120795421146022</v>
      </c>
      <c r="I342" s="13" t="n">
        <f aca="false">(G342-D342)^2/E342^2</f>
        <v>0.0174824508413694</v>
      </c>
      <c r="J342" s="14"/>
    </row>
    <row r="343" customFormat="false" ht="12" hidden="false" customHeight="false" outlineLevel="0" collapsed="false">
      <c r="A343" s="10" t="n">
        <v>0.0033040078201369</v>
      </c>
      <c r="B343" s="11" t="n">
        <v>-4.10099029541016</v>
      </c>
      <c r="C343" s="11" t="n">
        <f aca="false">0.005*ABS(B343)+0.1953125</f>
        <v>0.215817451477051</v>
      </c>
      <c r="D343" s="11" t="n">
        <v>-4.77845315654122</v>
      </c>
      <c r="E343" s="11" t="n">
        <f aca="false">0.005*ABS(D343)+0.159266218543053</f>
        <v>0.183158484325759</v>
      </c>
      <c r="F343" s="12" t="n">
        <f aca="false">$K$5*COS(2*PI()*$M$5*A343+RADIANS($L$5))</f>
        <v>-3.9808726777781</v>
      </c>
      <c r="G343" s="11" t="n">
        <f aca="false">$N$5*COS(2*PI()*$M$5*A343+RADIANS($O$5))</f>
        <v>-4.82663227080781</v>
      </c>
      <c r="H343" s="12" t="n">
        <f aca="false">(F343-B343)^2/C343^2</f>
        <v>0.309770673785175</v>
      </c>
      <c r="I343" s="13" t="n">
        <f aca="false">(G343-D343)^2/E343^2</f>
        <v>0.0691932199418198</v>
      </c>
      <c r="J343" s="14"/>
    </row>
    <row r="344" customFormat="false" ht="12" hidden="false" customHeight="false" outlineLevel="0" collapsed="false">
      <c r="A344" s="10" t="n">
        <v>0.0033137829912023</v>
      </c>
      <c r="B344" s="11" t="n">
        <v>-3.90567779541016</v>
      </c>
      <c r="C344" s="11" t="n">
        <f aca="false">0.005*ABS(B344)+0.1953125</f>
        <v>0.214840888977051</v>
      </c>
      <c r="D344" s="11" t="n">
        <v>-4.77845315654122</v>
      </c>
      <c r="E344" s="11" t="n">
        <f aca="false">0.005*ABS(D344)+0.159266218543053</f>
        <v>0.183158484325759</v>
      </c>
      <c r="F344" s="12" t="n">
        <f aca="false">$K$5*COS(2*PI()*$M$5*A344+RADIANS($L$5))</f>
        <v>-3.93551620632982</v>
      </c>
      <c r="G344" s="11" t="n">
        <f aca="false">$N$5*COS(2*PI()*$M$5*A344+RADIANS($O$5))</f>
        <v>-4.85029376593929</v>
      </c>
      <c r="H344" s="12" t="n">
        <f aca="false">(F344-B344)^2/C344^2</f>
        <v>0.019289345837123</v>
      </c>
      <c r="I344" s="13" t="n">
        <f aca="false">(G344-D344)^2/E344^2</f>
        <v>0.153845902309257</v>
      </c>
      <c r="J344" s="14"/>
    </row>
    <row r="345" customFormat="false" ht="12" hidden="false" customHeight="false" outlineLevel="0" collapsed="false">
      <c r="A345" s="10" t="n">
        <v>0.0033235581622678</v>
      </c>
      <c r="B345" s="11" t="n">
        <v>-3.90567779541016</v>
      </c>
      <c r="C345" s="11" t="n">
        <f aca="false">0.005*ABS(B345)+0.1953125</f>
        <v>0.214840888977051</v>
      </c>
      <c r="D345" s="11" t="n">
        <v>-4.77845315654122</v>
      </c>
      <c r="E345" s="11" t="n">
        <f aca="false">0.005*ABS(D345)+0.159266218543053</f>
        <v>0.183158484325759</v>
      </c>
      <c r="F345" s="12" t="n">
        <f aca="false">$K$5*COS(2*PI()*$M$5*A345+RADIANS($L$5))</f>
        <v>-3.88991497473575</v>
      </c>
      <c r="G345" s="11" t="n">
        <f aca="false">$N$5*COS(2*PI()*$M$5*A345+RADIANS($O$5))</f>
        <v>-4.87365360849362</v>
      </c>
      <c r="H345" s="12" t="n">
        <f aca="false">(F345-B345)^2/C345^2</f>
        <v>0.00538311909518066</v>
      </c>
      <c r="I345" s="13" t="n">
        <f aca="false">(G345-D345)^2/E345^2</f>
        <v>0.27016179820217</v>
      </c>
      <c r="J345" s="14"/>
    </row>
    <row r="346" customFormat="false" ht="12" hidden="false" customHeight="false" outlineLevel="0" collapsed="false">
      <c r="A346" s="10" t="n">
        <v>0.0033333333333333</v>
      </c>
      <c r="B346" s="11" t="n">
        <v>-3.90567779541016</v>
      </c>
      <c r="C346" s="11" t="n">
        <f aca="false">0.005*ABS(B346)+0.1953125</f>
        <v>0.214840888977051</v>
      </c>
      <c r="D346" s="11" t="n">
        <v>-4.93771937508427</v>
      </c>
      <c r="E346" s="11" t="n">
        <f aca="false">0.005*ABS(D346)+0.159266218543053</f>
        <v>0.183954815418474</v>
      </c>
      <c r="F346" s="12" t="n">
        <f aca="false">$K$5*COS(2*PI()*$M$5*A346+RADIANS($L$5))</f>
        <v>-3.84407181905738</v>
      </c>
      <c r="G346" s="11" t="n">
        <f aca="false">$N$5*COS(2*PI()*$M$5*A346+RADIANS($O$5))</f>
        <v>-4.89671034566028</v>
      </c>
      <c r="H346" s="12" t="n">
        <f aca="false">(F346-B346)^2/C346^2</f>
        <v>0.0822265006390019</v>
      </c>
      <c r="I346" s="13" t="n">
        <f aca="false">(G346-D346)^2/E346^2</f>
        <v>0.0496977422971971</v>
      </c>
      <c r="J346" s="14"/>
    </row>
    <row r="347" customFormat="false" ht="12" hidden="false" customHeight="false" outlineLevel="0" collapsed="false">
      <c r="A347" s="10" t="n">
        <v>0.0033431085043988</v>
      </c>
      <c r="B347" s="11" t="n">
        <v>-3.71036529541016</v>
      </c>
      <c r="C347" s="11" t="n">
        <f aca="false">0.005*ABS(B347)+0.1953125</f>
        <v>0.213864326477051</v>
      </c>
      <c r="D347" s="11" t="n">
        <v>-4.93771937508427</v>
      </c>
      <c r="E347" s="11" t="n">
        <f aca="false">0.005*ABS(D347)+0.159266218543053</f>
        <v>0.183954815418474</v>
      </c>
      <c r="F347" s="12" t="n">
        <f aca="false">$K$5*COS(2*PI()*$M$5*A347+RADIANS($L$5))</f>
        <v>-3.79798959040161</v>
      </c>
      <c r="G347" s="11" t="n">
        <f aca="false">$N$5*COS(2*PI()*$M$5*A347+RADIANS($O$5))</f>
        <v>-4.9194625434799</v>
      </c>
      <c r="H347" s="12" t="n">
        <f aca="false">(F347-B347)^2/C347^2</f>
        <v>0.16786972414232</v>
      </c>
      <c r="I347" s="13" t="n">
        <f aca="false">(G347-D347)^2/E347^2</f>
        <v>0.00984982461825324</v>
      </c>
      <c r="J347" s="14"/>
    </row>
    <row r="348" customFormat="false" ht="12" hidden="false" customHeight="false" outlineLevel="0" collapsed="false">
      <c r="A348" s="10" t="n">
        <v>0.0033528836754643</v>
      </c>
      <c r="B348" s="11" t="n">
        <v>-3.71036529541016</v>
      </c>
      <c r="C348" s="11" t="n">
        <f aca="false">0.005*ABS(B348)+0.1953125</f>
        <v>0.213864326477051</v>
      </c>
      <c r="D348" s="11" t="n">
        <v>-4.93771937508427</v>
      </c>
      <c r="E348" s="11" t="n">
        <f aca="false">0.005*ABS(D348)+0.159266218543053</f>
        <v>0.183954815418474</v>
      </c>
      <c r="F348" s="12" t="n">
        <f aca="false">$K$5*COS(2*PI()*$M$5*A348+RADIANS($L$5))</f>
        <v>-3.75167115474395</v>
      </c>
      <c r="G348" s="11" t="n">
        <f aca="false">$N$5*COS(2*PI()*$M$5*A348+RADIANS($O$5))</f>
        <v>-4.9419087869332</v>
      </c>
      <c r="H348" s="12" t="n">
        <f aca="false">(F348-B348)^2/C348^2</f>
        <v>0.0373032462123914</v>
      </c>
      <c r="I348" s="13" t="n">
        <f aca="false">(G348-D348)^2/E348^2</f>
        <v>0.000518661237053898</v>
      </c>
      <c r="J348" s="14"/>
    </row>
    <row r="349" customFormat="false" ht="12" hidden="false" customHeight="false" outlineLevel="0" collapsed="false">
      <c r="A349" s="10" t="n">
        <v>0.0033626588465298</v>
      </c>
      <c r="B349" s="11" t="n">
        <v>-3.71036529541016</v>
      </c>
      <c r="C349" s="11" t="n">
        <f aca="false">0.005*ABS(B349)+0.1953125</f>
        <v>0.213864326477051</v>
      </c>
      <c r="D349" s="11" t="n">
        <v>-4.93771937508427</v>
      </c>
      <c r="E349" s="11" t="n">
        <f aca="false">0.005*ABS(D349)+0.159266218543053</f>
        <v>0.183954815418474</v>
      </c>
      <c r="F349" s="12" t="n">
        <f aca="false">$K$5*COS(2*PI()*$M$5*A349+RADIANS($L$5))</f>
        <v>-3.70511939275021</v>
      </c>
      <c r="G349" s="11" t="n">
        <f aca="false">$N$5*COS(2*PI()*$M$5*A349+RADIANS($O$5))</f>
        <v>-4.96404768002904</v>
      </c>
      <c r="H349" s="12" t="n">
        <f aca="false">(F349-B349)^2/C349^2</f>
        <v>0.00060167748300321</v>
      </c>
      <c r="I349" s="13" t="n">
        <f aca="false">(G349-D349)^2/E349^2</f>
        <v>0.020484410819656</v>
      </c>
      <c r="J349" s="14"/>
    </row>
    <row r="350" customFormat="false" ht="12" hidden="false" customHeight="false" outlineLevel="0" collapsed="false">
      <c r="A350" s="10" t="n">
        <v>0.0033724340175953</v>
      </c>
      <c r="B350" s="11" t="n">
        <v>-3.71036529541016</v>
      </c>
      <c r="C350" s="11" t="n">
        <f aca="false">0.005*ABS(B350)+0.1953125</f>
        <v>0.213864326477051</v>
      </c>
      <c r="D350" s="11" t="n">
        <v>-4.93771937508427</v>
      </c>
      <c r="E350" s="11" t="n">
        <f aca="false">0.005*ABS(D350)+0.159266218543053</f>
        <v>0.183954815418474</v>
      </c>
      <c r="F350" s="12" t="n">
        <f aca="false">$K$5*COS(2*PI()*$M$5*A350+RADIANS($L$5))</f>
        <v>-3.65833719959739</v>
      </c>
      <c r="G350" s="11" t="n">
        <f aca="false">$N$5*COS(2*PI()*$M$5*A350+RADIANS($O$5))</f>
        <v>-4.9858778458912</v>
      </c>
      <c r="H350" s="12" t="n">
        <f aca="false">(F350-B350)^2/C350^2</f>
        <v>0.0591832984566988</v>
      </c>
      <c r="I350" s="13" t="n">
        <f aca="false">(G350-D350)^2/E350^2</f>
        <v>0.0685366786789834</v>
      </c>
      <c r="J350" s="14"/>
    </row>
    <row r="351" customFormat="false" ht="12" hidden="false" customHeight="false" outlineLevel="0" collapsed="false">
      <c r="A351" s="10" t="n">
        <v>0.0033822091886608</v>
      </c>
      <c r="B351" s="11" t="n">
        <v>-3.71036529541016</v>
      </c>
      <c r="C351" s="11" t="n">
        <f aca="false">0.005*ABS(B351)+0.1953125</f>
        <v>0.213864326477051</v>
      </c>
      <c r="D351" s="11" t="n">
        <v>-4.93771937508427</v>
      </c>
      <c r="E351" s="11" t="n">
        <f aca="false">0.005*ABS(D351)+0.159266218543053</f>
        <v>0.183954815418474</v>
      </c>
      <c r="F351" s="12" t="n">
        <f aca="false">$K$5*COS(2*PI()*$M$5*A351+RADIANS($L$5))</f>
        <v>-3.61132748479362</v>
      </c>
      <c r="G351" s="11" t="n">
        <f aca="false">$N$5*COS(2*PI()*$M$5*A351+RADIANS($O$5))</f>
        <v>-5.00739792684401</v>
      </c>
      <c r="H351" s="12" t="n">
        <f aca="false">(F351-B351)^2/C351^2</f>
        <v>0.214449661644304</v>
      </c>
      <c r="I351" s="13" t="n">
        <f aca="false">(G351-D351)^2/E351^2</f>
        <v>0.143474892849457</v>
      </c>
      <c r="J351" s="14"/>
    </row>
    <row r="352" customFormat="false" ht="12" hidden="false" customHeight="false" outlineLevel="0" collapsed="false">
      <c r="A352" s="10" t="n">
        <v>0.0033919843597263</v>
      </c>
      <c r="B352" s="11" t="n">
        <v>-3.51505279541016</v>
      </c>
      <c r="C352" s="11" t="n">
        <f aca="false">0.005*ABS(B352)+0.1953125</f>
        <v>0.212887763977051</v>
      </c>
      <c r="D352" s="11" t="n">
        <v>-4.93771937508427</v>
      </c>
      <c r="E352" s="11" t="n">
        <f aca="false">0.005*ABS(D352)+0.159266218543053</f>
        <v>0.183954815418474</v>
      </c>
      <c r="F352" s="12" t="n">
        <f aca="false">$K$5*COS(2*PI()*$M$5*A352+RADIANS($L$5))</f>
        <v>-3.56409317199722</v>
      </c>
      <c r="G352" s="11" t="n">
        <f aca="false">$N$5*COS(2*PI()*$M$5*A352+RADIANS($O$5))</f>
        <v>-5.02860658449681</v>
      </c>
      <c r="H352" s="12" t="n">
        <f aca="false">(F352-B352)^2/C352^2</f>
        <v>0.053064758503452</v>
      </c>
      <c r="I352" s="13" t="n">
        <f aca="false">(G352-D352)^2/E352^2</f>
        <v>0.244108676672599</v>
      </c>
      <c r="J352" s="14"/>
    </row>
    <row r="353" customFormat="false" ht="12" hidden="false" customHeight="false" outlineLevel="0" collapsed="false">
      <c r="A353" s="10" t="n">
        <v>0.0034017595307918</v>
      </c>
      <c r="B353" s="11" t="n">
        <v>-3.51505279541016</v>
      </c>
      <c r="C353" s="11" t="n">
        <f aca="false">0.005*ABS(B353)+0.1953125</f>
        <v>0.212887763977051</v>
      </c>
      <c r="D353" s="11" t="n">
        <v>-4.93771937508427</v>
      </c>
      <c r="E353" s="11" t="n">
        <f aca="false">0.005*ABS(D353)+0.159266218543053</f>
        <v>0.183954815418474</v>
      </c>
      <c r="F353" s="12" t="n">
        <f aca="false">$K$5*COS(2*PI()*$M$5*A353+RADIANS($L$5))</f>
        <v>-3.51663719883482</v>
      </c>
      <c r="G353" s="11" t="n">
        <f aca="false">$N$5*COS(2*PI()*$M$5*A353+RADIANS($O$5))</f>
        <v>-5.04950249982718</v>
      </c>
      <c r="H353" s="12" t="n">
        <f aca="false">(F353-B353)^2/C353^2</f>
        <v>5.53898442505659E-005</v>
      </c>
      <c r="I353" s="13" t="n">
        <f aca="false">(G353-D353)^2/E353^2</f>
        <v>0.369258217796386</v>
      </c>
      <c r="J353" s="14"/>
    </row>
    <row r="354" customFormat="false" ht="12" hidden="false" customHeight="false" outlineLevel="0" collapsed="false">
      <c r="A354" s="10" t="n">
        <v>0.0034115347018573</v>
      </c>
      <c r="B354" s="11" t="n">
        <v>-3.51505279541016</v>
      </c>
      <c r="C354" s="11" t="n">
        <f aca="false">0.005*ABS(B354)+0.1953125</f>
        <v>0.212887763977051</v>
      </c>
      <c r="D354" s="11" t="n">
        <v>-5.09698559362733</v>
      </c>
      <c r="E354" s="11" t="n">
        <f aca="false">0.005*ABS(D354)+0.159266218543053</f>
        <v>0.18475114651119</v>
      </c>
      <c r="F354" s="12" t="n">
        <f aca="false">$K$5*COS(2*PI()*$M$5*A354+RADIANS($L$5))</f>
        <v>-3.46896251671871</v>
      </c>
      <c r="G354" s="11" t="n">
        <f aca="false">$N$5*COS(2*PI()*$M$5*A354+RADIANS($O$5))</f>
        <v>-5.07008437326296</v>
      </c>
      <c r="H354" s="12" t="n">
        <f aca="false">(F354-B354)^2/C354^2</f>
        <v>0.0468724082208296</v>
      </c>
      <c r="I354" s="13" t="n">
        <f aca="false">(G354-D354)^2/E354^2</f>
        <v>0.0212016509245163</v>
      </c>
      <c r="J354" s="14"/>
    </row>
    <row r="355" customFormat="false" ht="12" hidden="false" customHeight="false" outlineLevel="0" collapsed="false">
      <c r="A355" s="10" t="n">
        <v>0.0034213098729228</v>
      </c>
      <c r="B355" s="11" t="n">
        <v>-3.51505279541016</v>
      </c>
      <c r="C355" s="11" t="n">
        <f aca="false">0.005*ABS(B355)+0.1953125</f>
        <v>0.212887763977051</v>
      </c>
      <c r="D355" s="11" t="n">
        <v>-5.09698559362733</v>
      </c>
      <c r="E355" s="11" t="n">
        <f aca="false">0.005*ABS(D355)+0.159266218543053</f>
        <v>0.18475114651119</v>
      </c>
      <c r="F355" s="12" t="n">
        <f aca="false">$K$5*COS(2*PI()*$M$5*A355+RADIANS($L$5))</f>
        <v>-3.42107209066326</v>
      </c>
      <c r="G355" s="11" t="n">
        <f aca="false">$N$5*COS(2*PI()*$M$5*A355+RADIANS($O$5))</f>
        <v>-5.09035092476309</v>
      </c>
      <c r="H355" s="12" t="n">
        <f aca="false">(F355-B355)^2/C355^2</f>
        <v>0.194883914255496</v>
      </c>
      <c r="I355" s="13" t="n">
        <f aca="false">(G355-D355)^2/E355^2</f>
        <v>0.0012896273054206</v>
      </c>
      <c r="J355" s="14"/>
    </row>
    <row r="356" customFormat="false" ht="12" hidden="false" customHeight="false" outlineLevel="0" collapsed="false">
      <c r="A356" s="10" t="n">
        <v>0.0034310850439883</v>
      </c>
      <c r="B356" s="11" t="n">
        <v>-3.31974029541016</v>
      </c>
      <c r="C356" s="11" t="n">
        <f aca="false">0.005*ABS(B356)+0.1953125</f>
        <v>0.211911201477051</v>
      </c>
      <c r="D356" s="11" t="n">
        <v>-5.09698559362733</v>
      </c>
      <c r="E356" s="11" t="n">
        <f aca="false">0.005*ABS(D356)+0.159266218543053</f>
        <v>0.18475114651119</v>
      </c>
      <c r="F356" s="12" t="n">
        <f aca="false">$K$5*COS(2*PI()*$M$5*A356+RADIANS($L$5))</f>
        <v>-3.37296889910052</v>
      </c>
      <c r="G356" s="11" t="n">
        <f aca="false">$N$5*COS(2*PI()*$M$5*A356+RADIANS($O$5))</f>
        <v>-5.11030089389722</v>
      </c>
      <c r="H356" s="12" t="n">
        <f aca="false">(F356-B356)^2/C356^2</f>
        <v>0.0630931658779644</v>
      </c>
      <c r="I356" s="13" t="n">
        <f aca="false">(G356-D356)^2/E356^2</f>
        <v>0.00519430736486789</v>
      </c>
      <c r="J356" s="14"/>
    </row>
    <row r="357" customFormat="false" ht="12" hidden="false" customHeight="false" outlineLevel="0" collapsed="false">
      <c r="A357" s="10" t="n">
        <v>0.0034408602150538</v>
      </c>
      <c r="B357" s="11" t="n">
        <v>-3.31974029541016</v>
      </c>
      <c r="C357" s="11" t="n">
        <f aca="false">0.005*ABS(B357)+0.1953125</f>
        <v>0.211911201477051</v>
      </c>
      <c r="D357" s="11" t="n">
        <v>-5.09698559362733</v>
      </c>
      <c r="E357" s="11" t="n">
        <f aca="false">0.005*ABS(D357)+0.159266218543053</f>
        <v>0.18475114651119</v>
      </c>
      <c r="F357" s="12" t="n">
        <f aca="false">$K$5*COS(2*PI()*$M$5*A357+RADIANS($L$5))</f>
        <v>-3.32465593369503</v>
      </c>
      <c r="G357" s="11" t="n">
        <f aca="false">$N$5*COS(2*PI()*$M$5*A357+RADIANS($O$5))</f>
        <v>-5.12993303992408</v>
      </c>
      <c r="H357" s="12" t="n">
        <f aca="false">(F357-B357)^2/C357^2</f>
        <v>0.000538086391200336</v>
      </c>
      <c r="I357" s="13" t="n">
        <f aca="false">(G357-D357)^2/E357^2</f>
        <v>0.0318030837710574</v>
      </c>
      <c r="J357" s="14"/>
    </row>
    <row r="358" customFormat="false" ht="12" hidden="false" customHeight="false" outlineLevel="0" collapsed="false">
      <c r="A358" s="10" t="n">
        <v>0.0034506353861193</v>
      </c>
      <c r="B358" s="11" t="n">
        <v>-3.31974029541016</v>
      </c>
      <c r="C358" s="11" t="n">
        <f aca="false">0.005*ABS(B358)+0.1953125</f>
        <v>0.211911201477051</v>
      </c>
      <c r="D358" s="11" t="n">
        <v>-5.09698559362733</v>
      </c>
      <c r="E358" s="11" t="n">
        <f aca="false">0.005*ABS(D358)+0.159266218543053</f>
        <v>0.18475114651119</v>
      </c>
      <c r="F358" s="12" t="n">
        <f aca="false">$K$5*COS(2*PI()*$M$5*A358+RADIANS($L$5))</f>
        <v>-3.27613619915766</v>
      </c>
      <c r="G358" s="11" t="n">
        <f aca="false">$N$5*COS(2*PI()*$M$5*A358+RADIANS($O$5))</f>
        <v>-5.14924614186868</v>
      </c>
      <c r="H358" s="12" t="n">
        <f aca="false">(F358-B358)^2/C358^2</f>
        <v>0.0423396000884779</v>
      </c>
      <c r="I358" s="13" t="n">
        <f aca="false">(G358-D358)^2/E358^2</f>
        <v>0.0800154106502362</v>
      </c>
      <c r="J358" s="14"/>
    </row>
    <row r="359" customFormat="false" ht="12" hidden="false" customHeight="false" outlineLevel="0" collapsed="false">
      <c r="A359" s="10" t="n">
        <v>0.0034604105571848</v>
      </c>
      <c r="B359" s="11" t="n">
        <v>-3.31974029541016</v>
      </c>
      <c r="C359" s="11" t="n">
        <f aca="false">0.005*ABS(B359)+0.1953125</f>
        <v>0.211911201477051</v>
      </c>
      <c r="D359" s="11" t="n">
        <v>-5.09698559362733</v>
      </c>
      <c r="E359" s="11" t="n">
        <f aca="false">0.005*ABS(D359)+0.159266218543053</f>
        <v>0.18475114651119</v>
      </c>
      <c r="F359" s="12" t="n">
        <f aca="false">$K$5*COS(2*PI()*$M$5*A359+RADIANS($L$5))</f>
        <v>-3.22741271305884</v>
      </c>
      <c r="G359" s="11" t="n">
        <f aca="false">$N$5*COS(2*PI()*$M$5*A359+RADIANS($O$5))</f>
        <v>-5.1682389985982</v>
      </c>
      <c r="H359" s="12" t="n">
        <f aca="false">(F359-B359)^2/C359^2</f>
        <v>0.189825739008812</v>
      </c>
      <c r="I359" s="13" t="n">
        <f aca="false">(G359-D359)^2/E359^2</f>
        <v>0.148743145400038</v>
      </c>
      <c r="J359" s="14"/>
    </row>
    <row r="360" customFormat="false" ht="12" hidden="false" customHeight="false" outlineLevel="0" collapsed="false">
      <c r="A360" s="10" t="n">
        <v>0.0034701857282502</v>
      </c>
      <c r="B360" s="11" t="n">
        <v>-3.31974029541016</v>
      </c>
      <c r="C360" s="11" t="n">
        <f aca="false">0.005*ABS(B360)+0.1953125</f>
        <v>0.211911201477051</v>
      </c>
      <c r="D360" s="11" t="n">
        <v>-5.09698559362733</v>
      </c>
      <c r="E360" s="11" t="n">
        <f aca="false">0.005*ABS(D360)+0.159266218543053</f>
        <v>0.18475114651119</v>
      </c>
      <c r="F360" s="12" t="n">
        <f aca="false">$K$5*COS(2*PI()*$M$5*A360+RADIANS($L$5))</f>
        <v>-3.17848850564132</v>
      </c>
      <c r="G360" s="11" t="n">
        <f aca="false">$N$5*COS(2*PI()*$M$5*A360+RADIANS($O$5))</f>
        <v>-5.18691042889653</v>
      </c>
      <c r="H360" s="12" t="n">
        <f aca="false">(F360-B360)^2/C360^2</f>
        <v>0.444303864918752</v>
      </c>
      <c r="I360" s="13" t="n">
        <f aca="false">(G360-D360)^2/E360^2</f>
        <v>0.236910886310683</v>
      </c>
      <c r="J360" s="14"/>
    </row>
    <row r="361" customFormat="false" ht="12" hidden="false" customHeight="false" outlineLevel="0" collapsed="false">
      <c r="A361" s="10" t="n">
        <v>0.0034799608993157</v>
      </c>
      <c r="B361" s="11" t="n">
        <v>-3.12442779541016</v>
      </c>
      <c r="C361" s="11" t="n">
        <f aca="false">0.005*ABS(B361)+0.1953125</f>
        <v>0.210934638977051</v>
      </c>
      <c r="D361" s="11" t="n">
        <v>-5.25625181217038</v>
      </c>
      <c r="E361" s="11" t="n">
        <f aca="false">0.005*ABS(D361)+0.159266218543053</f>
        <v>0.185547477603905</v>
      </c>
      <c r="F361" s="12" t="n">
        <f aca="false">$K$5*COS(2*PI()*$M$5*A361+RADIANS($L$5))</f>
        <v>-3.12936661962977</v>
      </c>
      <c r="G361" s="11" t="n">
        <f aca="false">$N$5*COS(2*PI()*$M$5*A361+RADIANS($O$5))</f>
        <v>-5.20525927153852</v>
      </c>
      <c r="H361" s="12" t="n">
        <f aca="false">(F361-B361)^2/C361^2</f>
        <v>0.000548215525340787</v>
      </c>
      <c r="I361" s="13" t="n">
        <f aca="false">(G361-D361)^2/E361^2</f>
        <v>0.0755271664665343</v>
      </c>
      <c r="J361" s="14"/>
    </row>
    <row r="362" customFormat="false" ht="12" hidden="false" customHeight="false" outlineLevel="0" collapsed="false">
      <c r="A362" s="10" t="n">
        <v>0.0034897360703812</v>
      </c>
      <c r="B362" s="11" t="n">
        <v>-3.12442779541016</v>
      </c>
      <c r="C362" s="11" t="n">
        <f aca="false">0.005*ABS(B362)+0.1953125</f>
        <v>0.210934638977051</v>
      </c>
      <c r="D362" s="11" t="n">
        <v>-5.25625181217038</v>
      </c>
      <c r="E362" s="11" t="n">
        <f aca="false">0.005*ABS(D362)+0.159266218543053</f>
        <v>0.185547477603905</v>
      </c>
      <c r="F362" s="12" t="n">
        <f aca="false">$K$5*COS(2*PI()*$M$5*A362+RADIANS($L$5))</f>
        <v>-3.08005011004449</v>
      </c>
      <c r="G362" s="11" t="n">
        <f aca="false">$N$5*COS(2*PI()*$M$5*A362+RADIANS($O$5))</f>
        <v>-5.22328438536097</v>
      </c>
      <c r="H362" s="12" t="n">
        <f aca="false">(F362-B362)^2/C362^2</f>
        <v>0.0442622498655763</v>
      </c>
      <c r="I362" s="13" t="n">
        <f aca="false">(G362-D362)^2/E362^2</f>
        <v>0.0315689394277245</v>
      </c>
      <c r="J362" s="14"/>
    </row>
    <row r="363" customFormat="false" ht="12" hidden="false" customHeight="false" outlineLevel="0" collapsed="false">
      <c r="A363" s="10" t="n">
        <v>0.0034995112414467</v>
      </c>
      <c r="B363" s="11" t="n">
        <v>-3.12442779541016</v>
      </c>
      <c r="C363" s="11" t="n">
        <f aca="false">0.005*ABS(B363)+0.1953125</f>
        <v>0.210934638977051</v>
      </c>
      <c r="D363" s="11" t="n">
        <v>-5.25625181217038</v>
      </c>
      <c r="E363" s="11" t="n">
        <f aca="false">0.005*ABS(D363)+0.159266218543053</f>
        <v>0.185547477603905</v>
      </c>
      <c r="F363" s="12" t="n">
        <f aca="false">$K$5*COS(2*PI()*$M$5*A363+RADIANS($L$5))</f>
        <v>-3.03054204400943</v>
      </c>
      <c r="G363" s="11" t="n">
        <f aca="false">$N$5*COS(2*PI()*$M$5*A363+RADIANS($O$5))</f>
        <v>-5.24098464933448</v>
      </c>
      <c r="H363" s="12" t="n">
        <f aca="false">(F363-B363)^2/C363^2</f>
        <v>0.198108707661398</v>
      </c>
      <c r="I363" s="13" t="n">
        <f aca="false">(G363-D363)^2/E363^2</f>
        <v>0.00677027899562223</v>
      </c>
      <c r="J363" s="14"/>
    </row>
    <row r="364" customFormat="false" ht="12" hidden="false" customHeight="false" outlineLevel="0" collapsed="false">
      <c r="A364" s="10" t="n">
        <v>0.0035092864125122</v>
      </c>
      <c r="B364" s="11" t="n">
        <v>-2.92911529541016</v>
      </c>
      <c r="C364" s="11" t="n">
        <f aca="false">0.005*ABS(B364)+0.1953125</f>
        <v>0.209958076477051</v>
      </c>
      <c r="D364" s="11" t="n">
        <v>-5.25625181217038</v>
      </c>
      <c r="E364" s="11" t="n">
        <f aca="false">0.005*ABS(D364)+0.159266218543053</f>
        <v>0.185547477603905</v>
      </c>
      <c r="F364" s="12" t="n">
        <f aca="false">$K$5*COS(2*PI()*$M$5*A364+RADIANS($L$5))</f>
        <v>-2.98084550056196</v>
      </c>
      <c r="G364" s="11" t="n">
        <f aca="false">$N$5*COS(2*PI()*$M$5*A364+RADIANS($O$5))</f>
        <v>-5.25835896263288</v>
      </c>
      <c r="H364" s="12" t="n">
        <f aca="false">(F364-B364)^2/C364^2</f>
        <v>0.0607048277018875</v>
      </c>
      <c r="I364" s="13" t="n">
        <f aca="false">(G364-D364)^2/E364^2</f>
        <v>0.000128967709302493</v>
      </c>
      <c r="J364" s="14"/>
    </row>
    <row r="365" customFormat="false" ht="12" hidden="false" customHeight="false" outlineLevel="0" collapsed="false">
      <c r="A365" s="10" t="n">
        <v>0.0035190615835777</v>
      </c>
      <c r="B365" s="11" t="n">
        <v>-2.92911529541016</v>
      </c>
      <c r="C365" s="11" t="n">
        <f aca="false">0.005*ABS(B365)+0.1953125</f>
        <v>0.209958076477051</v>
      </c>
      <c r="D365" s="11" t="n">
        <v>-5.25625181217038</v>
      </c>
      <c r="E365" s="11" t="n">
        <f aca="false">0.005*ABS(D365)+0.159266218543053</f>
        <v>0.185547477603905</v>
      </c>
      <c r="F365" s="12" t="n">
        <f aca="false">$K$5*COS(2*PI()*$M$5*A365+RADIANS($L$5))</f>
        <v>-2.93096357046135</v>
      </c>
      <c r="G365" s="11" t="n">
        <f aca="false">$N$5*COS(2*PI()*$M$5*A365+RADIANS($O$5))</f>
        <v>-5.27540624470174</v>
      </c>
      <c r="H365" s="12" t="n">
        <f aca="false">(F365-B365)^2/C365^2</f>
        <v>7.74939916902426E-005</v>
      </c>
      <c r="I365" s="13" t="n">
        <f aca="false">(G365-D365)^2/E365^2</f>
        <v>0.0106568406201636</v>
      </c>
      <c r="J365" s="14"/>
    </row>
    <row r="366" customFormat="false" ht="12" hidden="false" customHeight="false" outlineLevel="0" collapsed="false">
      <c r="A366" s="10" t="n">
        <v>0.0035288367546432</v>
      </c>
      <c r="B366" s="11" t="n">
        <v>-2.92911529541016</v>
      </c>
      <c r="C366" s="11" t="n">
        <f aca="false">0.005*ABS(B366)+0.1953125</f>
        <v>0.209958076477051</v>
      </c>
      <c r="D366" s="11" t="n">
        <v>-5.25625181217038</v>
      </c>
      <c r="E366" s="11" t="n">
        <f aca="false">0.005*ABS(D366)+0.159266218543053</f>
        <v>0.185547477603905</v>
      </c>
      <c r="F366" s="12" t="n">
        <f aca="false">$K$5*COS(2*PI()*$M$5*A366+RADIANS($L$5))</f>
        <v>-2.88089935599656</v>
      </c>
      <c r="G366" s="11" t="n">
        <f aca="false">$N$5*COS(2*PI()*$M$5*A366+RADIANS($O$5))</f>
        <v>-5.29212543532558</v>
      </c>
      <c r="H366" s="12" t="n">
        <f aca="false">(F366-B366)^2/C366^2</f>
        <v>0.0527370818375426</v>
      </c>
      <c r="I366" s="13" t="n">
        <f aca="false">(G366-D366)^2/E366^2</f>
        <v>0.037380092673795</v>
      </c>
      <c r="J366" s="14"/>
    </row>
    <row r="367" customFormat="false" ht="12" hidden="false" customHeight="false" outlineLevel="0" collapsed="false">
      <c r="A367" s="10" t="n">
        <v>0.0035386119257087</v>
      </c>
      <c r="B367" s="11" t="n">
        <v>-2.92911529541016</v>
      </c>
      <c r="C367" s="11" t="n">
        <f aca="false">0.005*ABS(B367)+0.1953125</f>
        <v>0.209958076477051</v>
      </c>
      <c r="D367" s="11" t="n">
        <v>-5.25625181217038</v>
      </c>
      <c r="E367" s="11" t="n">
        <f aca="false">0.005*ABS(D367)+0.159266218543053</f>
        <v>0.185547477603905</v>
      </c>
      <c r="F367" s="12" t="n">
        <f aca="false">$K$5*COS(2*PI()*$M$5*A367+RADIANS($L$5))</f>
        <v>-2.83065597079327</v>
      </c>
      <c r="G367" s="11" t="n">
        <f aca="false">$N$5*COS(2*PI()*$M$5*A367+RADIANS($O$5))</f>
        <v>-5.30851549469379</v>
      </c>
      <c r="H367" s="12" t="n">
        <f aca="false">(F367-B367)^2/C367^2</f>
        <v>0.219911800408443</v>
      </c>
      <c r="I367" s="13" t="n">
        <f aca="false">(G367-D367)^2/E367^2</f>
        <v>0.0793395813608659</v>
      </c>
      <c r="J367" s="14"/>
    </row>
    <row r="368" customFormat="false" ht="12" hidden="false" customHeight="false" outlineLevel="0" collapsed="false">
      <c r="A368" s="10" t="n">
        <v>0.0035483870967742</v>
      </c>
      <c r="B368" s="11" t="n">
        <v>-2.73380279541016</v>
      </c>
      <c r="C368" s="11" t="n">
        <f aca="false">0.005*ABS(B368)+0.1953125</f>
        <v>0.208981513977051</v>
      </c>
      <c r="D368" s="11" t="n">
        <v>-5.25625181217038</v>
      </c>
      <c r="E368" s="11" t="n">
        <f aca="false">0.005*ABS(D368)+0.159266218543053</f>
        <v>0.185547477603905</v>
      </c>
      <c r="F368" s="12" t="n">
        <f aca="false">$K$5*COS(2*PI()*$M$5*A368+RADIANS($L$5))</f>
        <v>-2.78023653962031</v>
      </c>
      <c r="G368" s="11" t="n">
        <f aca="false">$N$5*COS(2*PI()*$M$5*A368+RADIANS($O$5))</f>
        <v>-5.32457540346528</v>
      </c>
      <c r="H368" s="12" t="n">
        <f aca="false">(F368-B368)^2/C368^2</f>
        <v>0.0493686972415168</v>
      </c>
      <c r="I368" s="13" t="n">
        <f aca="false">(G368-D368)^2/E368^2</f>
        <v>0.135591124557997</v>
      </c>
      <c r="J368" s="14"/>
    </row>
    <row r="369" customFormat="false" ht="12" hidden="false" customHeight="false" outlineLevel="0" collapsed="false">
      <c r="A369" s="10" t="n">
        <v>0.0035581622678397</v>
      </c>
      <c r="B369" s="11" t="n">
        <v>-2.73380279541016</v>
      </c>
      <c r="C369" s="11" t="n">
        <f aca="false">0.005*ABS(B369)+0.1953125</f>
        <v>0.208981513977051</v>
      </c>
      <c r="D369" s="11" t="n">
        <v>-5.25625181217038</v>
      </c>
      <c r="E369" s="11" t="n">
        <f aca="false">0.005*ABS(D369)+0.159266218543053</f>
        <v>0.185547477603905</v>
      </c>
      <c r="F369" s="12" t="n">
        <f aca="false">$K$5*COS(2*PI()*$M$5*A369+RADIANS($L$5))</f>
        <v>-2.72964419819523</v>
      </c>
      <c r="G369" s="11" t="n">
        <f aca="false">$N$5*COS(2*PI()*$M$5*A369+RADIANS($O$5))</f>
        <v>-5.34030416283194</v>
      </c>
      <c r="H369" s="12" t="n">
        <f aca="false">(F369-B369)^2/C369^2</f>
        <v>0.000395984306536734</v>
      </c>
      <c r="I369" s="13" t="n">
        <f aca="false">(G369-D369)^2/E369^2</f>
        <v>0.205205793480828</v>
      </c>
      <c r="J369" s="14"/>
    </row>
    <row r="370" customFormat="false" ht="12" hidden="false" customHeight="false" outlineLevel="0" collapsed="false">
      <c r="A370" s="10" t="n">
        <v>0.0035679374389052</v>
      </c>
      <c r="B370" s="11" t="n">
        <v>-2.73380279541016</v>
      </c>
      <c r="C370" s="11" t="n">
        <f aca="false">0.005*ABS(B370)+0.1953125</f>
        <v>0.208981513977051</v>
      </c>
      <c r="D370" s="11" t="n">
        <v>-5.25625181217038</v>
      </c>
      <c r="E370" s="11" t="n">
        <f aca="false">0.005*ABS(D370)+0.159266218543053</f>
        <v>0.185547477603905</v>
      </c>
      <c r="F370" s="12" t="n">
        <f aca="false">$K$5*COS(2*PI()*$M$5*A370+RADIANS($L$5))</f>
        <v>-2.67888209298935</v>
      </c>
      <c r="G370" s="11" t="n">
        <f aca="false">$N$5*COS(2*PI()*$M$5*A370+RADIANS($O$5))</f>
        <v>-5.35570079458066</v>
      </c>
      <c r="H370" s="12" t="n">
        <f aca="false">(F370-B370)^2/C370^2</f>
        <v>0.0690647468001167</v>
      </c>
      <c r="I370" s="13" t="n">
        <f aca="false">(G370-D370)^2/E370^2</f>
        <v>0.287270200672803</v>
      </c>
      <c r="J370" s="14"/>
    </row>
    <row r="371" customFormat="false" ht="12" hidden="false" customHeight="false" outlineLevel="0" collapsed="false">
      <c r="A371" s="10" t="n">
        <v>0.0035777126099707</v>
      </c>
      <c r="B371" s="11" t="n">
        <v>-2.53849029541016</v>
      </c>
      <c r="C371" s="11" t="n">
        <f aca="false">0.005*ABS(B371)+0.1953125</f>
        <v>0.208004951477051</v>
      </c>
      <c r="D371" s="11" t="n">
        <v>-5.25625181217038</v>
      </c>
      <c r="E371" s="11" t="n">
        <f aca="false">0.005*ABS(D371)+0.159266218543053</f>
        <v>0.185547477603905</v>
      </c>
      <c r="F371" s="12" t="n">
        <f aca="false">$K$5*COS(2*PI()*$M$5*A371+RADIANS($L$5))</f>
        <v>-2.62795338103203</v>
      </c>
      <c r="G371" s="11" t="n">
        <f aca="false">$N$5*COS(2*PI()*$M$5*A371+RADIANS($O$5))</f>
        <v>-5.37076434115428</v>
      </c>
      <c r="H371" s="12" t="n">
        <f aca="false">(F371-B371)^2/C371^2</f>
        <v>0.184986655100454</v>
      </c>
      <c r="I371" s="13" t="n">
        <f aca="false">(G371-D371)^2/E371^2</f>
        <v>0.380886782954497</v>
      </c>
      <c r="J371" s="14"/>
    </row>
    <row r="372" customFormat="false" ht="12" hidden="false" customHeight="false" outlineLevel="0" collapsed="false">
      <c r="A372" s="10" t="n">
        <v>0.0035874877810362</v>
      </c>
      <c r="B372" s="11" t="n">
        <v>-2.53849029541016</v>
      </c>
      <c r="C372" s="11" t="n">
        <f aca="false">0.005*ABS(B372)+0.1953125</f>
        <v>0.208004951477051</v>
      </c>
      <c r="D372" s="11" t="n">
        <v>-5.25625181217038</v>
      </c>
      <c r="E372" s="11" t="n">
        <f aca="false">0.005*ABS(D372)+0.159266218543053</f>
        <v>0.185547477603905</v>
      </c>
      <c r="F372" s="12" t="n">
        <f aca="false">$K$5*COS(2*PI()*$M$5*A372+RADIANS($L$5))</f>
        <v>-2.57686122971436</v>
      </c>
      <c r="G372" s="11" t="n">
        <f aca="false">$N$5*COS(2*PI()*$M$5*A372+RADIANS($O$5))</f>
        <v>-5.38549386571104</v>
      </c>
      <c r="H372" s="12" t="n">
        <f aca="false">(F372-B372)^2/C372^2</f>
        <v>0.0340296436712119</v>
      </c>
      <c r="I372" s="13" t="n">
        <f aca="false">(G372-D372)^2/E372^2</f>
        <v>0.485174079259585</v>
      </c>
      <c r="J372" s="14"/>
    </row>
    <row r="373" customFormat="false" ht="12" hidden="false" customHeight="false" outlineLevel="0" collapsed="false">
      <c r="A373" s="10" t="n">
        <v>0.0035972629521017</v>
      </c>
      <c r="B373" s="11" t="n">
        <v>-2.53849029541016</v>
      </c>
      <c r="C373" s="11" t="n">
        <f aca="false">0.005*ABS(B373)+0.1953125</f>
        <v>0.208004951477051</v>
      </c>
      <c r="D373" s="11" t="n">
        <v>-5.25625181217038</v>
      </c>
      <c r="E373" s="11" t="n">
        <f aca="false">0.005*ABS(D373)+0.159266218543053</f>
        <v>0.185547477603905</v>
      </c>
      <c r="F373" s="12" t="n">
        <f aca="false">$K$5*COS(2*PI()*$M$5*A373+RADIANS($L$5))</f>
        <v>-2.52560881659214</v>
      </c>
      <c r="G373" s="11" t="n">
        <f aca="false">$N$5*COS(2*PI()*$M$5*A373+RADIANS($O$5))</f>
        <v>-5.39988845218293</v>
      </c>
      <c r="H373" s="12" t="n">
        <f aca="false">(F373-B373)^2/C373^2</f>
        <v>0.00383516541965002</v>
      </c>
      <c r="I373" s="13" t="n">
        <f aca="false">(G373-D373)^2/E373^2</f>
        <v>0.599267003285046</v>
      </c>
      <c r="J373" s="14"/>
    </row>
    <row r="374" customFormat="false" ht="12" hidden="false" customHeight="false" outlineLevel="0" collapsed="false">
      <c r="A374" s="10" t="n">
        <v>0.0036070381231672</v>
      </c>
      <c r="B374" s="11" t="n">
        <v>-2.53849029541016</v>
      </c>
      <c r="C374" s="11" t="n">
        <f aca="false">0.005*ABS(B374)+0.1953125</f>
        <v>0.208004951477051</v>
      </c>
      <c r="D374" s="11" t="n">
        <v>-5.41551803071343</v>
      </c>
      <c r="E374" s="11" t="n">
        <f aca="false">0.005*ABS(D374)+0.159266218543053</f>
        <v>0.18634380869662</v>
      </c>
      <c r="F374" s="12" t="n">
        <f aca="false">$K$5*COS(2*PI()*$M$5*A374+RADIANS($L$5))</f>
        <v>-2.4741993291883</v>
      </c>
      <c r="G374" s="11" t="n">
        <f aca="false">$N$5*COS(2*PI()*$M$5*A374+RADIANS($O$5))</f>
        <v>-5.4139472053326</v>
      </c>
      <c r="H374" s="12" t="n">
        <f aca="false">(F374-B374)^2/C374^2</f>
        <v>0.0955328114721787</v>
      </c>
      <c r="I374" s="13" t="n">
        <f aca="false">(G374-D374)^2/E374^2</f>
        <v>7.10601114031217E-005</v>
      </c>
      <c r="J374" s="14"/>
    </row>
    <row r="375" customFormat="false" ht="12" hidden="false" customHeight="false" outlineLevel="0" collapsed="false">
      <c r="A375" s="10" t="n">
        <v>0.0036168132942326</v>
      </c>
      <c r="B375" s="11" t="n">
        <v>-2.53849029541016</v>
      </c>
      <c r="C375" s="11" t="n">
        <f aca="false">0.005*ABS(B375)+0.1953125</f>
        <v>0.208004951477051</v>
      </c>
      <c r="D375" s="11" t="n">
        <v>-5.25625181217038</v>
      </c>
      <c r="E375" s="11" t="n">
        <f aca="false">0.005*ABS(D375)+0.159266218543053</f>
        <v>0.185547477603905</v>
      </c>
      <c r="F375" s="12" t="n">
        <f aca="false">$K$5*COS(2*PI()*$M$5*A375+RADIANS($L$5))</f>
        <v>-2.42263596479513</v>
      </c>
      <c r="G375" s="11" t="n">
        <f aca="false">$N$5*COS(2*PI()*$M$5*A375+RADIANS($O$5))</f>
        <v>-5.42766925080892</v>
      </c>
      <c r="H375" s="12" t="n">
        <f aca="false">(F375-B375)^2/C375^2</f>
        <v>0.310225289111398</v>
      </c>
      <c r="I375" s="13" t="n">
        <f aca="false">(G375-D375)^2/E375^2</f>
        <v>0.853492862132266</v>
      </c>
      <c r="J375" s="14"/>
    </row>
    <row r="376" customFormat="false" ht="12" hidden="false" customHeight="false" outlineLevel="0" collapsed="false">
      <c r="A376" s="10" t="n">
        <v>0.0036265884652981</v>
      </c>
      <c r="B376" s="11" t="n">
        <v>-2.34317779541016</v>
      </c>
      <c r="C376" s="11" t="n">
        <f aca="false">0.005*ABS(B376)+0.1953125</f>
        <v>0.207028388977051</v>
      </c>
      <c r="D376" s="11" t="n">
        <v>-5.25625181217038</v>
      </c>
      <c r="E376" s="11" t="n">
        <f aca="false">0.005*ABS(D376)+0.159266218543053</f>
        <v>0.185547477603905</v>
      </c>
      <c r="F376" s="12" t="n">
        <f aca="false">$K$5*COS(2*PI()*$M$5*A376+RADIANS($L$5))</f>
        <v>-2.37092193027337</v>
      </c>
      <c r="G376" s="11" t="n">
        <f aca="false">$N$5*COS(2*PI()*$M$5*A376+RADIANS($O$5))</f>
        <v>-5.44105373520193</v>
      </c>
      <c r="H376" s="12" t="n">
        <f aca="false">(F376-B376)^2/C376^2</f>
        <v>0.0179590172897608</v>
      </c>
      <c r="I376" s="13" t="n">
        <f aca="false">(G376-D376)^2/E376^2</f>
        <v>0.991979878002266</v>
      </c>
      <c r="J376" s="14"/>
    </row>
    <row r="377" customFormat="false" ht="12" hidden="false" customHeight="false" outlineLevel="0" collapsed="false">
      <c r="A377" s="10" t="n">
        <v>0.0036363636363636</v>
      </c>
      <c r="B377" s="11" t="n">
        <v>-2.34317779541016</v>
      </c>
      <c r="C377" s="11" t="n">
        <f aca="false">0.005*ABS(B377)+0.1953125</f>
        <v>0.207028388977051</v>
      </c>
      <c r="D377" s="11" t="n">
        <v>-5.25625181217038</v>
      </c>
      <c r="E377" s="11" t="n">
        <f aca="false">0.005*ABS(D377)+0.159266218543053</f>
        <v>0.185547477603905</v>
      </c>
      <c r="F377" s="12" t="n">
        <f aca="false">$K$5*COS(2*PI()*$M$5*A377+RADIANS($L$5))</f>
        <v>-2.31906044185593</v>
      </c>
      <c r="G377" s="11" t="n">
        <f aca="false">$N$5*COS(2*PI()*$M$5*A377+RADIANS($O$5))</f>
        <v>-5.45409982609507</v>
      </c>
      <c r="H377" s="12" t="n">
        <f aca="false">(F377-B377)^2/C377^2</f>
        <v>0.013570613914019</v>
      </c>
      <c r="I377" s="13" t="n">
        <f aca="false">(G377-D377)^2/E377^2</f>
        <v>1.13698119156707</v>
      </c>
      <c r="J377" s="14"/>
    </row>
    <row r="378" customFormat="false" ht="12" hidden="false" customHeight="false" outlineLevel="0" collapsed="false">
      <c r="A378" s="10" t="n">
        <v>0.0036461388074291</v>
      </c>
      <c r="B378" s="11" t="n">
        <v>-2.34317779541016</v>
      </c>
      <c r="C378" s="11" t="n">
        <f aca="false">0.005*ABS(B378)+0.1953125</f>
        <v>0.207028388977051</v>
      </c>
      <c r="D378" s="11" t="n">
        <v>-5.41551803071343</v>
      </c>
      <c r="E378" s="11" t="n">
        <f aca="false">0.005*ABS(D378)+0.159266218543053</f>
        <v>0.18634380869662</v>
      </c>
      <c r="F378" s="12" t="n">
        <f aca="false">$K$5*COS(2*PI()*$M$5*A378+RADIANS($L$5))</f>
        <v>-2.26705472494571</v>
      </c>
      <c r="G378" s="11" t="n">
        <f aca="false">$N$5*COS(2*PI()*$M$5*A378+RADIANS($O$5))</f>
        <v>-5.46680671211748</v>
      </c>
      <c r="H378" s="12" t="n">
        <f aca="false">(F378-B378)^2/C378^2</f>
        <v>0.135198785309226</v>
      </c>
      <c r="I378" s="13" t="n">
        <f aca="false">(G378-D378)^2/E378^2</f>
        <v>0.0757553191118304</v>
      </c>
      <c r="J378" s="14"/>
    </row>
    <row r="379" customFormat="false" ht="12" hidden="false" customHeight="false" outlineLevel="0" collapsed="false">
      <c r="A379" s="10" t="n">
        <v>0.0036559139784946</v>
      </c>
      <c r="B379" s="11" t="n">
        <v>-2.14786529541016</v>
      </c>
      <c r="C379" s="11" t="n">
        <f aca="false">0.005*ABS(B379)+0.1953125</f>
        <v>0.206051826477051</v>
      </c>
      <c r="D379" s="11" t="n">
        <v>-5.41551803071343</v>
      </c>
      <c r="E379" s="11" t="n">
        <f aca="false">0.005*ABS(D379)+0.159266218543053</f>
        <v>0.18634380869662</v>
      </c>
      <c r="F379" s="12" t="n">
        <f aca="false">$K$5*COS(2*PI()*$M$5*A379+RADIANS($L$5))</f>
        <v>-2.21490801391558</v>
      </c>
      <c r="G379" s="11" t="n">
        <f aca="false">$N$5*COS(2*PI()*$M$5*A379+RADIANS($O$5))</f>
        <v>-5.47917360299438</v>
      </c>
      <c r="H379" s="12" t="n">
        <f aca="false">(F379-B379)^2/C379^2</f>
        <v>0.105864486471263</v>
      </c>
      <c r="I379" s="13" t="n">
        <f aca="false">(G379-D379)^2/E379^2</f>
        <v>0.116692493013786</v>
      </c>
      <c r="J379" s="14"/>
    </row>
    <row r="380" customFormat="false" ht="12" hidden="false" customHeight="false" outlineLevel="0" collapsed="false">
      <c r="A380" s="10" t="n">
        <v>0.0036656891495601</v>
      </c>
      <c r="B380" s="11" t="n">
        <v>-2.14786529541016</v>
      </c>
      <c r="C380" s="11" t="n">
        <f aca="false">0.005*ABS(B380)+0.1953125</f>
        <v>0.206051826477051</v>
      </c>
      <c r="D380" s="11" t="n">
        <v>-5.41551803071343</v>
      </c>
      <c r="E380" s="11" t="n">
        <f aca="false">0.005*ABS(D380)+0.159266218543053</f>
        <v>0.18634380869662</v>
      </c>
      <c r="F380" s="12" t="n">
        <f aca="false">$K$5*COS(2*PI()*$M$5*A380+RADIANS($L$5))</f>
        <v>-2.16262355190719</v>
      </c>
      <c r="G380" s="11" t="n">
        <f aca="false">$N$5*COS(2*PI()*$M$5*A380+RADIANS($O$5))</f>
        <v>-5.49119972959616</v>
      </c>
      <c r="H380" s="12" t="n">
        <f aca="false">(F380-B380)^2/C380^2</f>
        <v>0.00512999770791703</v>
      </c>
      <c r="I380" s="13" t="n">
        <f aca="false">(G380-D380)^2/E380^2</f>
        <v>0.164949806042005</v>
      </c>
      <c r="J380" s="14"/>
    </row>
    <row r="381" customFormat="false" ht="12" hidden="false" customHeight="false" outlineLevel="0" collapsed="false">
      <c r="A381" s="10" t="n">
        <v>0.0036754643206256</v>
      </c>
      <c r="B381" s="11" t="n">
        <v>-2.14786529541016</v>
      </c>
      <c r="C381" s="11" t="n">
        <f aca="false">0.005*ABS(B381)+0.1953125</f>
        <v>0.206051826477051</v>
      </c>
      <c r="D381" s="11" t="n">
        <v>-5.41551803071343</v>
      </c>
      <c r="E381" s="11" t="n">
        <f aca="false">0.005*ABS(D381)+0.159266218543053</f>
        <v>0.18634380869662</v>
      </c>
      <c r="F381" s="12" t="n">
        <f aca="false">$K$5*COS(2*PI()*$M$5*A381+RADIANS($L$5))</f>
        <v>-2.11020459062931</v>
      </c>
      <c r="G381" s="11" t="n">
        <f aca="false">$N$5*COS(2*PI()*$M$5*A381+RADIANS($O$5))</f>
        <v>-5.50288434398625</v>
      </c>
      <c r="H381" s="12" t="n">
        <f aca="false">(F381-B381)^2/C381^2</f>
        <v>0.0334059594172038</v>
      </c>
      <c r="I381" s="13" t="n">
        <f aca="false">(G381-D381)^2/E381^2</f>
        <v>0.219815383854292</v>
      </c>
      <c r="J381" s="14"/>
    </row>
    <row r="382" customFormat="false" ht="12" hidden="false" customHeight="false" outlineLevel="0" collapsed="false">
      <c r="A382" s="10" t="n">
        <v>0.0036852394916911</v>
      </c>
      <c r="B382" s="11" t="n">
        <v>-1.95255279541016</v>
      </c>
      <c r="C382" s="11" t="n">
        <f aca="false">0.005*ABS(B382)+0.1953125</f>
        <v>0.205075263977051</v>
      </c>
      <c r="D382" s="11" t="n">
        <v>-5.41551803071343</v>
      </c>
      <c r="E382" s="11" t="n">
        <f aca="false">0.005*ABS(D382)+0.159266218543053</f>
        <v>0.18634380869662</v>
      </c>
      <c r="F382" s="12" t="n">
        <f aca="false">$K$5*COS(2*PI()*$M$5*A382+RADIANS($L$5))</f>
        <v>-2.05765439015557</v>
      </c>
      <c r="G382" s="11" t="n">
        <f aca="false">$N$5*COS(2*PI()*$M$5*A382+RADIANS($O$5))</f>
        <v>-5.51422671946762</v>
      </c>
      <c r="H382" s="12" t="n">
        <f aca="false">(F382-B382)^2/C382^2</f>
        <v>0.26265885883453</v>
      </c>
      <c r="I382" s="13" t="n">
        <f aca="false">(G382-D382)^2/E382^2</f>
        <v>0.280595582753631</v>
      </c>
      <c r="J382" s="14"/>
    </row>
    <row r="383" customFormat="false" ht="12" hidden="false" customHeight="false" outlineLevel="0" collapsed="false">
      <c r="A383" s="10" t="n">
        <v>0.0036950146627566</v>
      </c>
      <c r="B383" s="11" t="n">
        <v>-1.95255279541016</v>
      </c>
      <c r="C383" s="11" t="n">
        <f aca="false">0.005*ABS(B383)+0.1953125</f>
        <v>0.205075263977051</v>
      </c>
      <c r="D383" s="11" t="n">
        <v>-5.41551803071343</v>
      </c>
      <c r="E383" s="11" t="n">
        <f aca="false">0.005*ABS(D383)+0.159266218543053</f>
        <v>0.18634380869662</v>
      </c>
      <c r="F383" s="12" t="n">
        <f aca="false">$K$5*COS(2*PI()*$M$5*A383+RADIANS($L$5))</f>
        <v>-2.00497621872169</v>
      </c>
      <c r="G383" s="11" t="n">
        <f aca="false">$N$5*COS(2*PI()*$M$5*A383+RADIANS($O$5))</f>
        <v>-5.525226150628</v>
      </c>
      <c r="H383" s="12" t="n">
        <f aca="false">(F383-B383)^2/C383^2</f>
        <v>0.0653467806188755</v>
      </c>
      <c r="I383" s="13" t="n">
        <f aca="false">(G383-D383)^2/E383^2</f>
        <v>0.346615204534312</v>
      </c>
      <c r="J383" s="14"/>
    </row>
    <row r="384" customFormat="false" ht="12" hidden="false" customHeight="false" outlineLevel="0" collapsed="false">
      <c r="A384" s="10" t="n">
        <v>0.0037047898338221</v>
      </c>
      <c r="B384" s="11" t="n">
        <v>-1.95255279541016</v>
      </c>
      <c r="C384" s="11" t="n">
        <f aca="false">0.005*ABS(B384)+0.1953125</f>
        <v>0.205075263977051</v>
      </c>
      <c r="D384" s="11" t="n">
        <v>-5.41551803071343</v>
      </c>
      <c r="E384" s="11" t="n">
        <f aca="false">0.005*ABS(D384)+0.159266218543053</f>
        <v>0.18634380869662</v>
      </c>
      <c r="F384" s="12" t="n">
        <f aca="false">$K$5*COS(2*PI()*$M$5*A384+RADIANS($L$5))</f>
        <v>-1.95217335252227</v>
      </c>
      <c r="G384" s="11" t="n">
        <f aca="false">$N$5*COS(2*PI()*$M$5*A384+RADIANS($O$5))</f>
        <v>-5.53588195338372</v>
      </c>
      <c r="H384" s="12" t="n">
        <f aca="false">(F384-B384)^2/C384^2</f>
        <v>3.42346802162689E-006</v>
      </c>
      <c r="I384" s="13" t="n">
        <f aca="false">(G384-D384)^2/E384^2</f>
        <v>0.41721770550074</v>
      </c>
      <c r="J384" s="14"/>
    </row>
    <row r="385" customFormat="false" ht="12" hidden="false" customHeight="false" outlineLevel="0" collapsed="false">
      <c r="A385" s="10" t="n">
        <v>0.0037145650048876</v>
      </c>
      <c r="B385" s="11" t="n">
        <v>-1.95255279541016</v>
      </c>
      <c r="C385" s="11" t="n">
        <f aca="false">0.005*ABS(B385)+0.1953125</f>
        <v>0.205075263977051</v>
      </c>
      <c r="D385" s="11" t="n">
        <v>-5.41551803071343</v>
      </c>
      <c r="E385" s="11" t="n">
        <f aca="false">0.005*ABS(D385)+0.159266218543053</f>
        <v>0.18634380869662</v>
      </c>
      <c r="F385" s="12" t="n">
        <f aca="false">$K$5*COS(2*PI()*$M$5*A385+RADIANS($L$5))</f>
        <v>-1.89924907550699</v>
      </c>
      <c r="G385" s="11" t="n">
        <f aca="false">$N$5*COS(2*PI()*$M$5*A385+RADIANS($O$5))</f>
        <v>-5.54619346502226</v>
      </c>
      <c r="H385" s="12" t="n">
        <f aca="false">(F385-B385)^2/C385^2</f>
        <v>0.0675598190680835</v>
      </c>
      <c r="I385" s="13" t="n">
        <f aca="false">(G385-D385)^2/E385^2</f>
        <v>0.491765399604427</v>
      </c>
      <c r="J385" s="14"/>
    </row>
    <row r="386" customFormat="false" ht="12" hidden="false" customHeight="false" outlineLevel="0" collapsed="false">
      <c r="A386" s="10" t="n">
        <v>0.0037243401759531</v>
      </c>
      <c r="B386" s="11" t="n">
        <v>-1.95255279541016</v>
      </c>
      <c r="C386" s="11" t="n">
        <f aca="false">0.005*ABS(B386)+0.1953125</f>
        <v>0.205075263977051</v>
      </c>
      <c r="D386" s="11" t="n">
        <v>-5.57478424925648</v>
      </c>
      <c r="E386" s="11" t="n">
        <f aca="false">0.005*ABS(D386)+0.159266218543053</f>
        <v>0.187140139789335</v>
      </c>
      <c r="F386" s="12" t="n">
        <f aca="false">$K$5*COS(2*PI()*$M$5*A386+RADIANS($L$5))</f>
        <v>-1.84620667917639</v>
      </c>
      <c r="G386" s="11" t="n">
        <f aca="false">$N$5*COS(2*PI()*$M$5*A386+RADIANS($O$5))</f>
        <v>-5.55616004424348</v>
      </c>
      <c r="H386" s="12" t="n">
        <f aca="false">(F386-B386)^2/C386^2</f>
        <v>0.268916041438914</v>
      </c>
      <c r="I386" s="13" t="n">
        <f aca="false">(G386-D386)^2/E386^2</f>
        <v>0.00990424986491285</v>
      </c>
      <c r="J386" s="14"/>
    </row>
    <row r="387" customFormat="false" ht="12" hidden="false" customHeight="false" outlineLevel="0" collapsed="false">
      <c r="A387" s="10" t="n">
        <v>0.0037341153470186</v>
      </c>
      <c r="B387" s="11" t="n">
        <v>-1.75724029541016</v>
      </c>
      <c r="C387" s="11" t="n">
        <f aca="false">0.005*ABS(B387)+0.1953125</f>
        <v>0.204098701477051</v>
      </c>
      <c r="D387" s="11" t="n">
        <v>-5.57478424925648</v>
      </c>
      <c r="E387" s="11" t="n">
        <f aca="false">0.005*ABS(D387)+0.159266218543053</f>
        <v>0.187140139789335</v>
      </c>
      <c r="F387" s="12" t="n">
        <f aca="false">$K$5*COS(2*PI()*$M$5*A387+RADIANS($L$5))</f>
        <v>-1.79304946237717</v>
      </c>
      <c r="G387" s="11" t="n">
        <f aca="false">$N$5*COS(2*PI()*$M$5*A387+RADIANS($O$5))</f>
        <v>-5.56578107119951</v>
      </c>
      <c r="H387" s="12" t="n">
        <f aca="false">(F387-B387)^2/C387^2</f>
        <v>0.0307827881072564</v>
      </c>
      <c r="I387" s="13" t="n">
        <f aca="false">(G387-D387)^2/E387^2</f>
        <v>0.00231450316794436</v>
      </c>
      <c r="J387" s="14"/>
    </row>
    <row r="388" customFormat="false" ht="12" hidden="false" customHeight="false" outlineLevel="0" collapsed="false">
      <c r="A388" s="10" t="n">
        <v>0.0037438905180841</v>
      </c>
      <c r="B388" s="11" t="n">
        <v>-1.75724029541016</v>
      </c>
      <c r="C388" s="11" t="n">
        <f aca="false">0.005*ABS(B388)+0.1953125</f>
        <v>0.204098701477051</v>
      </c>
      <c r="D388" s="11" t="n">
        <v>-5.57478424925648</v>
      </c>
      <c r="E388" s="11" t="n">
        <f aca="false">0.005*ABS(D388)+0.159266218543053</f>
        <v>0.187140139789335</v>
      </c>
      <c r="F388" s="12" t="n">
        <f aca="false">$K$5*COS(2*PI()*$M$5*A388+RADIANS($L$5))</f>
        <v>-1.73978073109702</v>
      </c>
      <c r="G388" s="11" t="n">
        <f aca="false">$N$5*COS(2*PI()*$M$5*A388+RADIANS($O$5))</f>
        <v>-5.57505594753326</v>
      </c>
      <c r="H388" s="12" t="n">
        <f aca="false">(F388-B388)^2/C388^2</f>
        <v>0.0073178974793162</v>
      </c>
      <c r="I388" s="13" t="n">
        <f aca="false">(G388-D388)^2/E388^2</f>
        <v>2.10785080898782E-006</v>
      </c>
      <c r="J388" s="14"/>
    </row>
    <row r="389" customFormat="false" ht="12" hidden="false" customHeight="false" outlineLevel="0" collapsed="false">
      <c r="A389" s="10" t="n">
        <v>0.0037536656891496</v>
      </c>
      <c r="B389" s="11" t="n">
        <v>-1.75724029541016</v>
      </c>
      <c r="C389" s="11" t="n">
        <f aca="false">0.005*ABS(B389)+0.1953125</f>
        <v>0.204098701477051</v>
      </c>
      <c r="D389" s="11" t="n">
        <v>-5.57478424925648</v>
      </c>
      <c r="E389" s="11" t="n">
        <f aca="false">0.005*ABS(D389)+0.159266218543053</f>
        <v>0.187140139789335</v>
      </c>
      <c r="F389" s="12" t="n">
        <f aca="false">$K$5*COS(2*PI()*$M$5*A389+RADIANS($L$5))</f>
        <v>-1.686403798259</v>
      </c>
      <c r="G389" s="11" t="n">
        <f aca="false">$N$5*COS(2*PI()*$M$5*A389+RADIANS($O$5))</f>
        <v>-5.5839840964157</v>
      </c>
      <c r="H389" s="12" t="n">
        <f aca="false">(F389-B389)^2/C389^2</f>
        <v>0.120457451681177</v>
      </c>
      <c r="I389" s="13" t="n">
        <f aca="false">(G389-D389)^2/E389^2</f>
        <v>0.00241672550526761</v>
      </c>
      <c r="J389" s="14"/>
    </row>
    <row r="390" customFormat="false" ht="12" hidden="false" customHeight="false" outlineLevel="0" collapsed="false">
      <c r="A390" s="10" t="n">
        <v>0.0037634408602151</v>
      </c>
      <c r="B390" s="11" t="n">
        <v>-1.75724029541016</v>
      </c>
      <c r="C390" s="11" t="n">
        <f aca="false">0.005*ABS(B390)+0.1953125</f>
        <v>0.204098701477051</v>
      </c>
      <c r="D390" s="11" t="n">
        <v>-5.57478424925648</v>
      </c>
      <c r="E390" s="11" t="n">
        <f aca="false">0.005*ABS(D390)+0.159266218543053</f>
        <v>0.187140139789335</v>
      </c>
      <c r="F390" s="12" t="n">
        <f aca="false">$K$5*COS(2*PI()*$M$5*A390+RADIANS($L$5))</f>
        <v>-1.6329219835155</v>
      </c>
      <c r="G390" s="11" t="n">
        <f aca="false">$N$5*COS(2*PI()*$M$5*A390+RADIANS($O$5))</f>
        <v>-5.59256496258167</v>
      </c>
      <c r="H390" s="12" t="n">
        <f aca="false">(F390-B390)^2/C390^2</f>
        <v>0.371013510877222</v>
      </c>
      <c r="I390" s="13" t="n">
        <f aca="false">(G390-D390)^2/E390^2</f>
        <v>0.00902743688696441</v>
      </c>
      <c r="J390" s="14"/>
    </row>
    <row r="391" customFormat="false" ht="12" hidden="false" customHeight="false" outlineLevel="0" collapsed="false">
      <c r="A391" s="10" t="n">
        <v>0.0037732160312805</v>
      </c>
      <c r="B391" s="11" t="n">
        <v>-1.56192779541016</v>
      </c>
      <c r="C391" s="11" t="n">
        <f aca="false">0.005*ABS(B391)+0.1953125</f>
        <v>0.203122138977051</v>
      </c>
      <c r="D391" s="11" t="n">
        <v>-5.57478424925648</v>
      </c>
      <c r="E391" s="11" t="n">
        <f aca="false">0.005*ABS(D391)+0.159266218543053</f>
        <v>0.187140139789335</v>
      </c>
      <c r="F391" s="12" t="n">
        <f aca="false">$K$5*COS(2*PI()*$M$5*A391+RADIANS($L$5))</f>
        <v>-1.57933861304238</v>
      </c>
      <c r="G391" s="11" t="n">
        <f aca="false">$N$5*COS(2*PI()*$M$5*A391+RADIANS($O$5))</f>
        <v>-5.60079801236434</v>
      </c>
      <c r="H391" s="12" t="n">
        <f aca="false">(F391-B391)^2/C391^2</f>
        <v>0.00734723296630384</v>
      </c>
      <c r="I391" s="13" t="n">
        <f aca="false">(G391-D391)^2/E391^2</f>
        <v>0.0193229069722355</v>
      </c>
      <c r="J391" s="14"/>
    </row>
    <row r="392" customFormat="false" ht="12" hidden="false" customHeight="false" outlineLevel="0" collapsed="false">
      <c r="A392" s="10" t="n">
        <v>0.003782991202346</v>
      </c>
      <c r="B392" s="11" t="n">
        <v>-1.56192779541016</v>
      </c>
      <c r="C392" s="11" t="n">
        <f aca="false">0.005*ABS(B392)+0.1953125</f>
        <v>0.203122138977051</v>
      </c>
      <c r="D392" s="11" t="n">
        <v>-5.57478424925648</v>
      </c>
      <c r="E392" s="11" t="n">
        <f aca="false">0.005*ABS(D392)+0.159266218543053</f>
        <v>0.187140139789335</v>
      </c>
      <c r="F392" s="12" t="n">
        <f aca="false">$K$5*COS(2*PI()*$M$5*A392+RADIANS($L$5))</f>
        <v>-1.52565701932983</v>
      </c>
      <c r="G392" s="11" t="n">
        <f aca="false">$N$5*COS(2*PI()*$M$5*A392+RADIANS($O$5))</f>
        <v>-5.6086827337288</v>
      </c>
      <c r="H392" s="12" t="n">
        <f aca="false">(F392-B392)^2/C392^2</f>
        <v>0.031885936286906</v>
      </c>
      <c r="I392" s="13" t="n">
        <f aca="false">(G392-D392)^2/E392^2</f>
        <v>0.0328115438607017</v>
      </c>
      <c r="J392" s="14"/>
    </row>
    <row r="393" customFormat="false" ht="12" hidden="false" customHeight="false" outlineLevel="0" collapsed="false">
      <c r="A393" s="10" t="n">
        <v>0.0037927663734115</v>
      </c>
      <c r="B393" s="11" t="n">
        <v>-1.56192779541016</v>
      </c>
      <c r="C393" s="11" t="n">
        <f aca="false">0.005*ABS(B393)+0.1953125</f>
        <v>0.203122138977051</v>
      </c>
      <c r="D393" s="11" t="n">
        <v>-5.57478424925648</v>
      </c>
      <c r="E393" s="11" t="n">
        <f aca="false">0.005*ABS(D393)+0.159266218543053</f>
        <v>0.187140139789335</v>
      </c>
      <c r="F393" s="12" t="n">
        <f aca="false">$K$5*COS(2*PI()*$M$5*A393+RADIANS($L$5))</f>
        <v>-1.47188054097847</v>
      </c>
      <c r="G393" s="11" t="n">
        <f aca="false">$N$5*COS(2*PI()*$M$5*A393+RADIANS($O$5))</f>
        <v>-5.61621863630331</v>
      </c>
      <c r="H393" s="12" t="n">
        <f aca="false">(F393-B393)^2/C393^2</f>
        <v>0.196528902429171</v>
      </c>
      <c r="I393" s="13" t="n">
        <f aca="false">(G393-D393)^2/E393^2</f>
        <v>0.0490216514804231</v>
      </c>
      <c r="J393" s="14"/>
    </row>
    <row r="394" customFormat="false" ht="12" hidden="false" customHeight="false" outlineLevel="0" collapsed="false">
      <c r="A394" s="10" t="n">
        <v>0.003802541544477</v>
      </c>
      <c r="B394" s="11" t="n">
        <v>-1.56192779541016</v>
      </c>
      <c r="C394" s="11" t="n">
        <f aca="false">0.005*ABS(B394)+0.1953125</f>
        <v>0.203122138977051</v>
      </c>
      <c r="D394" s="11" t="n">
        <v>-5.57478424925648</v>
      </c>
      <c r="E394" s="11" t="n">
        <f aca="false">0.005*ABS(D394)+0.159266218543053</f>
        <v>0.187140139789335</v>
      </c>
      <c r="F394" s="12" t="n">
        <f aca="false">$K$5*COS(2*PI()*$M$5*A394+RADIANS($L$5))</f>
        <v>-1.41801252248952</v>
      </c>
      <c r="G394" s="11" t="n">
        <f aca="false">$N$5*COS(2*PI()*$M$5*A394+RADIANS($O$5))</f>
        <v>-5.62340525141018</v>
      </c>
      <c r="H394" s="12" t="n">
        <f aca="false">(F394-B394)^2/C394^2</f>
        <v>0.501994835061018</v>
      </c>
      <c r="I394" s="13" t="n">
        <f aca="false">(G394-D394)^2/E394^2</f>
        <v>0.0675015760579035</v>
      </c>
      <c r="J394" s="14"/>
    </row>
    <row r="395" customFormat="false" ht="12" hidden="false" customHeight="false" outlineLevel="0" collapsed="false">
      <c r="A395" s="10" t="n">
        <v>0.0038123167155425</v>
      </c>
      <c r="B395" s="11" t="n">
        <v>-1.36661529541016</v>
      </c>
      <c r="C395" s="11" t="n">
        <f aca="false">0.005*ABS(B395)+0.1953125</f>
        <v>0.202145576477051</v>
      </c>
      <c r="D395" s="11" t="n">
        <v>-5.57478424925648</v>
      </c>
      <c r="E395" s="11" t="n">
        <f aca="false">0.005*ABS(D395)+0.159266218543053</f>
        <v>0.187140139789335</v>
      </c>
      <c r="F395" s="12" t="n">
        <f aca="false">$K$5*COS(2*PI()*$M$5*A395+RADIANS($L$5))</f>
        <v>-1.36405631405726</v>
      </c>
      <c r="G395" s="11" t="n">
        <f aca="false">$N$5*COS(2*PI()*$M$5*A395+RADIANS($O$5))</f>
        <v>-5.63024213209485</v>
      </c>
      <c r="H395" s="12" t="n">
        <f aca="false">(F395-B395)^2/C395^2</f>
        <v>0.000160252848595335</v>
      </c>
      <c r="I395" s="13" t="n">
        <f aca="false">(G395-D395)^2/E395^2</f>
        <v>0.0878198463131663</v>
      </c>
      <c r="J395" s="14"/>
    </row>
    <row r="396" customFormat="false" ht="12" hidden="false" customHeight="false" outlineLevel="0" collapsed="false">
      <c r="A396" s="10" t="n">
        <v>0.003822091886608</v>
      </c>
      <c r="B396" s="11" t="n">
        <v>-1.36661529541016</v>
      </c>
      <c r="C396" s="11" t="n">
        <f aca="false">0.005*ABS(B396)+0.1953125</f>
        <v>0.202145576477051</v>
      </c>
      <c r="D396" s="11" t="n">
        <v>-5.57478424925648</v>
      </c>
      <c r="E396" s="11" t="n">
        <f aca="false">0.005*ABS(D396)+0.159266218543053</f>
        <v>0.187140139789335</v>
      </c>
      <c r="F396" s="12" t="n">
        <f aca="false">$K$5*COS(2*PI()*$M$5*A396+RADIANS($L$5))</f>
        <v>-1.3100152713608</v>
      </c>
      <c r="G396" s="11" t="n">
        <f aca="false">$N$5*COS(2*PI()*$M$5*A396+RADIANS($O$5))</f>
        <v>-5.63672885315366</v>
      </c>
      <c r="H396" s="12" t="n">
        <f aca="false">(F396-B396)^2/C396^2</f>
        <v>0.0783979573074059</v>
      </c>
      <c r="I396" s="13" t="n">
        <f aca="false">(G396-D396)^2/E396^2</f>
        <v>0.109565307343857</v>
      </c>
      <c r="J396" s="14"/>
    </row>
    <row r="397" customFormat="false" ht="12" hidden="false" customHeight="false" outlineLevel="0" collapsed="false">
      <c r="A397" s="10" t="n">
        <v>0.0038318670576735</v>
      </c>
      <c r="B397" s="11" t="n">
        <v>-1.17130279541016</v>
      </c>
      <c r="C397" s="11" t="n">
        <f aca="false">0.005*ABS(B397)+0.1953125</f>
        <v>0.201169013977051</v>
      </c>
      <c r="D397" s="11" t="n">
        <v>-5.57478424925648</v>
      </c>
      <c r="E397" s="11" t="n">
        <f aca="false">0.005*ABS(D397)+0.159266218543053</f>
        <v>0.187140139789335</v>
      </c>
      <c r="F397" s="12" t="n">
        <f aca="false">$K$5*COS(2*PI()*$M$5*A397+RADIANS($L$5))</f>
        <v>-1.25589275535528</v>
      </c>
      <c r="G397" s="11" t="n">
        <f aca="false">$N$5*COS(2*PI()*$M$5*A397+RADIANS($O$5))</f>
        <v>-5.64286501116028</v>
      </c>
      <c r="H397" s="12" t="n">
        <f aca="false">(F397-B397)^2/C397^2</f>
        <v>0.176813517548582</v>
      </c>
      <c r="I397" s="13" t="n">
        <f aca="false">(G397-D397)^2/E397^2</f>
        <v>0.132347248163355</v>
      </c>
      <c r="J397" s="14"/>
    </row>
    <row r="398" customFormat="false" ht="12" hidden="false" customHeight="false" outlineLevel="0" collapsed="false">
      <c r="A398" s="10" t="n">
        <v>0.003841642228739</v>
      </c>
      <c r="B398" s="11" t="n">
        <v>-1.17130279541016</v>
      </c>
      <c r="C398" s="11" t="n">
        <f aca="false">0.005*ABS(B398)+0.1953125</f>
        <v>0.201169013977051</v>
      </c>
      <c r="D398" s="11" t="n">
        <v>-5.57478424925648</v>
      </c>
      <c r="E398" s="11" t="n">
        <f aca="false">0.005*ABS(D398)+0.159266218543053</f>
        <v>0.187140139789335</v>
      </c>
      <c r="F398" s="12" t="n">
        <f aca="false">$K$5*COS(2*PI()*$M$5*A398+RADIANS($L$5))</f>
        <v>-1.20169213206289</v>
      </c>
      <c r="G398" s="11" t="n">
        <f aca="false">$N$5*COS(2*PI()*$M$5*A398+RADIANS($O$5))</f>
        <v>-5.64865022449086</v>
      </c>
      <c r="H398" s="12" t="n">
        <f aca="false">(F398-B398)^2/C398^2</f>
        <v>0.0228202430736965</v>
      </c>
      <c r="I398" s="13" t="n">
        <f aca="false">(G398-D398)^2/E398^2</f>
        <v>0.155795522859568</v>
      </c>
      <c r="J398" s="14"/>
    </row>
    <row r="399" customFormat="false" ht="12" hidden="false" customHeight="false" outlineLevel="0" collapsed="false">
      <c r="A399" s="10" t="n">
        <v>0.0038514173998045</v>
      </c>
      <c r="B399" s="11" t="n">
        <v>-1.17130279541016</v>
      </c>
      <c r="C399" s="11" t="n">
        <f aca="false">0.005*ABS(B399)+0.1953125</f>
        <v>0.201169013977051</v>
      </c>
      <c r="D399" s="11" t="n">
        <v>-5.57478424925648</v>
      </c>
      <c r="E399" s="11" t="n">
        <f aca="false">0.005*ABS(D399)+0.159266218543053</f>
        <v>0.187140139789335</v>
      </c>
      <c r="F399" s="12" t="n">
        <f aca="false">$K$5*COS(2*PI()*$M$5*A399+RADIANS($L$5))</f>
        <v>-1.14741677236352</v>
      </c>
      <c r="G399" s="11" t="n">
        <f aca="false">$N$5*COS(2*PI()*$M$5*A399+RADIANS($O$5))</f>
        <v>-5.65408413334769</v>
      </c>
      <c r="H399" s="12" t="n">
        <f aca="false">(F399-B399)^2/C399^2</f>
        <v>0.0140982601283568</v>
      </c>
      <c r="I399" s="13" t="n">
        <f aca="false">(G399-D399)^2/E399^2</f>
        <v>0.179560665342785</v>
      </c>
      <c r="J399" s="14"/>
    </row>
    <row r="400" customFormat="false" ht="12" hidden="false" customHeight="false" outlineLevel="0" collapsed="false">
      <c r="A400" s="10" t="n">
        <v>0.00386119257087</v>
      </c>
      <c r="B400" s="11" t="n">
        <v>-1.17130279541016</v>
      </c>
      <c r="C400" s="11" t="n">
        <f aca="false">0.005*ABS(B400)+0.1953125</f>
        <v>0.201169013977051</v>
      </c>
      <c r="D400" s="11" t="n">
        <v>-5.57478424925648</v>
      </c>
      <c r="E400" s="11" t="n">
        <f aca="false">0.005*ABS(D400)+0.159266218543053</f>
        <v>0.187140139789335</v>
      </c>
      <c r="F400" s="12" t="n">
        <f aca="false">$K$5*COS(2*PI()*$M$5*A400+RADIANS($L$5))</f>
        <v>-1.09307005178513</v>
      </c>
      <c r="G400" s="11" t="n">
        <f aca="false">$N$5*COS(2*PI()*$M$5*A400+RADIANS($O$5))</f>
        <v>-5.65916639978164</v>
      </c>
      <c r="H400" s="12" t="n">
        <f aca="false">(F400-B400)^2/C400^2</f>
        <v>0.151235918401803</v>
      </c>
      <c r="I400" s="13" t="n">
        <f aca="false">(G400-D400)^2/E400^2</f>
        <v>0.203313997652636</v>
      </c>
      <c r="J400" s="14"/>
    </row>
    <row r="401" customFormat="false" ht="12" hidden="false" customHeight="false" outlineLevel="0" collapsed="false">
      <c r="A401" s="10" t="n">
        <v>0.0038709677419355</v>
      </c>
      <c r="B401" s="11" t="n">
        <v>-0.975990295410156</v>
      </c>
      <c r="C401" s="11" t="n">
        <f aca="false">0.005*ABS(B401)+0.1953125</f>
        <v>0.200192451477051</v>
      </c>
      <c r="D401" s="11" t="n">
        <v>-5.57478424925648</v>
      </c>
      <c r="E401" s="11" t="n">
        <f aca="false">0.005*ABS(D401)+0.159266218543053</f>
        <v>0.187140139789335</v>
      </c>
      <c r="F401" s="12" t="n">
        <f aca="false">$K$5*COS(2*PI()*$M$5*A401+RADIANS($L$5))</f>
        <v>-1.03865535029375</v>
      </c>
      <c r="G401" s="11" t="n">
        <f aca="false">$N$5*COS(2*PI()*$M$5*A401+RADIANS($O$5))</f>
        <v>-5.66389670771314</v>
      </c>
      <c r="H401" s="12" t="n">
        <f aca="false">(F401-B401)^2/C401^2</f>
        <v>0.0979840650812879</v>
      </c>
      <c r="I401" s="13" t="n">
        <f aca="false">(G401-D401)^2/E401^2</f>
        <v>0.226747731795905</v>
      </c>
      <c r="J401" s="14"/>
    </row>
    <row r="402" customFormat="false" ht="12" hidden="false" customHeight="false" outlineLevel="0" collapsed="false">
      <c r="A402" s="10" t="n">
        <v>0.003880742913001</v>
      </c>
      <c r="B402" s="11" t="n">
        <v>-0.975990295410156</v>
      </c>
      <c r="C402" s="11" t="n">
        <f aca="false">0.005*ABS(B402)+0.1953125</f>
        <v>0.200192451477051</v>
      </c>
      <c r="D402" s="11" t="n">
        <v>-5.57478424925648</v>
      </c>
      <c r="E402" s="11" t="n">
        <f aca="false">0.005*ABS(D402)+0.159266218543053</f>
        <v>0.187140139789335</v>
      </c>
      <c r="F402" s="12" t="n">
        <f aca="false">$K$5*COS(2*PI()*$M$5*A402+RADIANS($L$5))</f>
        <v>-0.984176052083388</v>
      </c>
      <c r="G402" s="11" t="n">
        <f aca="false">$N$5*COS(2*PI()*$M$5*A402+RADIANS($O$5))</f>
        <v>-5.66827476295184</v>
      </c>
      <c r="H402" s="12" t="n">
        <f aca="false">(F402-B402)^2/C402^2</f>
        <v>0.00167194607479715</v>
      </c>
      <c r="I402" s="13" t="n">
        <f aca="false">(G402-D402)^2/E402^2</f>
        <v>0.249575065088562</v>
      </c>
      <c r="J402" s="14"/>
    </row>
    <row r="403" customFormat="false" ht="12" hidden="false" customHeight="false" outlineLevel="0" collapsed="false">
      <c r="A403" s="10" t="n">
        <v>0.0038905180840665</v>
      </c>
      <c r="B403" s="11" t="n">
        <v>-0.975990295410156</v>
      </c>
      <c r="C403" s="11" t="n">
        <f aca="false">0.005*ABS(B403)+0.1953125</f>
        <v>0.200192451477051</v>
      </c>
      <c r="D403" s="11" t="n">
        <v>-5.57478424925648</v>
      </c>
      <c r="E403" s="11" t="n">
        <f aca="false">0.005*ABS(D403)+0.159266218543053</f>
        <v>0.187140139789335</v>
      </c>
      <c r="F403" s="12" t="n">
        <f aca="false">$K$5*COS(2*PI()*$M$5*A403+RADIANS($L$5))</f>
        <v>-0.92963554536545</v>
      </c>
      <c r="G403" s="11" t="n">
        <f aca="false">$N$5*COS(2*PI()*$M$5*A403+RADIANS($O$5))</f>
        <v>-5.67230029321493</v>
      </c>
      <c r="H403" s="12" t="n">
        <f aca="false">(F403-B403)^2/C403^2</f>
        <v>0.0536158371770899</v>
      </c>
      <c r="I403" s="13" t="n">
        <f aca="false">(G403-D403)^2/E403^2</f>
        <v>0.2715302689772</v>
      </c>
      <c r="J403" s="14"/>
    </row>
    <row r="404" customFormat="false" ht="12" hidden="false" customHeight="false" outlineLevel="0" collapsed="false">
      <c r="A404" s="10" t="n">
        <v>0.003900293255132</v>
      </c>
      <c r="B404" s="11" t="n">
        <v>-0.975990295410156</v>
      </c>
      <c r="C404" s="11" t="n">
        <f aca="false">0.005*ABS(B404)+0.1953125</f>
        <v>0.200192451477051</v>
      </c>
      <c r="D404" s="11" t="n">
        <v>-5.57478424925648</v>
      </c>
      <c r="E404" s="11" t="n">
        <f aca="false">0.005*ABS(D404)+0.159266218543053</f>
        <v>0.187140139789335</v>
      </c>
      <c r="F404" s="12" t="n">
        <f aca="false">$K$5*COS(2*PI()*$M$5*A404+RADIANS($L$5))</f>
        <v>-0.875037222158081</v>
      </c>
      <c r="G404" s="11" t="n">
        <f aca="false">$N$5*COS(2*PI()*$M$5*A404+RADIANS($O$5))</f>
        <v>-5.67597304814405</v>
      </c>
      <c r="H404" s="12" t="n">
        <f aca="false">(F404-B404)^2/C404^2</f>
        <v>0.254298438410225</v>
      </c>
      <c r="I404" s="13" t="n">
        <f aca="false">(G404-D404)^2/E404^2</f>
        <v>0.292368771316625</v>
      </c>
      <c r="J404" s="14"/>
    </row>
    <row r="405" customFormat="false" ht="12" hidden="false" customHeight="false" outlineLevel="0" collapsed="false">
      <c r="A405" s="10" t="n">
        <v>0.0039100684261975</v>
      </c>
      <c r="B405" s="11" t="n">
        <v>-0.780677795410156</v>
      </c>
      <c r="C405" s="11" t="n">
        <f aca="false">0.005*ABS(B405)+0.1953125</f>
        <v>0.199215888977051</v>
      </c>
      <c r="D405" s="11" t="n">
        <v>-5.57478424925648</v>
      </c>
      <c r="E405" s="11" t="n">
        <f aca="false">0.005*ABS(D405)+0.159266218543053</f>
        <v>0.187140139789335</v>
      </c>
      <c r="F405" s="12" t="n">
        <f aca="false">$K$5*COS(2*PI()*$M$5*A405+RADIANS($L$5))</f>
        <v>-0.820384478075172</v>
      </c>
      <c r="G405" s="11" t="n">
        <f aca="false">$N$5*COS(2*PI()*$M$5*A405+RADIANS($O$5))</f>
        <v>-5.67929279932087</v>
      </c>
      <c r="H405" s="12" t="n">
        <f aca="false">(F405-B405)^2/C405^2</f>
        <v>0.0397264047000495</v>
      </c>
      <c r="I405" s="13" t="n">
        <f aca="false">(G405-D405)^2/E405^2</f>
        <v>0.311867232082178</v>
      </c>
      <c r="J405" s="14"/>
    </row>
    <row r="406" customFormat="false" ht="12" hidden="false" customHeight="false" outlineLevel="0" collapsed="false">
      <c r="A406" s="10" t="n">
        <v>0.003919843597263</v>
      </c>
      <c r="B406" s="11" t="n">
        <v>-0.780677795410156</v>
      </c>
      <c r="C406" s="11" t="n">
        <f aca="false">0.005*ABS(B406)+0.1953125</f>
        <v>0.199215888977051</v>
      </c>
      <c r="D406" s="11" t="n">
        <v>-5.57478424925648</v>
      </c>
      <c r="E406" s="11" t="n">
        <f aca="false">0.005*ABS(D406)+0.159266218543053</f>
        <v>0.187140139789335</v>
      </c>
      <c r="F406" s="12" t="n">
        <f aca="false">$K$5*COS(2*PI()*$M$5*A406+RADIANS($L$5))</f>
        <v>-0.765680712115191</v>
      </c>
      <c r="G406" s="11" t="n">
        <f aca="false">$N$5*COS(2*PI()*$M$5*A406+RADIANS($O$5))</f>
        <v>-5.68225934028131</v>
      </c>
      <c r="H406" s="12" t="n">
        <f aca="false">(F406-B406)^2/C406^2</f>
        <v>0.00566716242058072</v>
      </c>
      <c r="I406" s="13" t="n">
        <f aca="false">(G406-D406)^2/E406^2</f>
        <v>0.329823612496977</v>
      </c>
      <c r="J406" s="14"/>
    </row>
    <row r="407" customFormat="false" ht="12" hidden="false" customHeight="false" outlineLevel="0" collapsed="false">
      <c r="A407" s="10" t="n">
        <v>0.0039296187683284</v>
      </c>
      <c r="B407" s="11" t="n">
        <v>-0.780677795410156</v>
      </c>
      <c r="C407" s="11" t="n">
        <f aca="false">0.005*ABS(B407)+0.1953125</f>
        <v>0.199215888977051</v>
      </c>
      <c r="D407" s="11" t="n">
        <v>-5.57478424925648</v>
      </c>
      <c r="E407" s="11" t="n">
        <f aca="false">0.005*ABS(D407)+0.159266218543053</f>
        <v>0.187140139789335</v>
      </c>
      <c r="F407" s="12" t="n">
        <f aca="false">$K$5*COS(2*PI()*$M$5*A407+RADIANS($L$5))</f>
        <v>-0.710929326450368</v>
      </c>
      <c r="G407" s="11" t="n">
        <f aca="false">$N$5*COS(2*PI()*$M$5*A407+RADIANS($O$5))</f>
        <v>-5.68487248652831</v>
      </c>
      <c r="H407" s="12" t="n">
        <f aca="false">(F407-B407)^2/C407^2</f>
        <v>0.122580506162059</v>
      </c>
      <c r="I407" s="13" t="n">
        <f aca="false">(G407-D407)^2/E407^2</f>
        <v>0.346057237555974</v>
      </c>
      <c r="J407" s="14"/>
    </row>
    <row r="408" customFormat="false" ht="12" hidden="false" customHeight="false" outlineLevel="0" collapsed="false">
      <c r="A408" s="10" t="n">
        <v>0.0039393939393939</v>
      </c>
      <c r="B408" s="11" t="n">
        <v>-0.585365295410156</v>
      </c>
      <c r="C408" s="11" t="n">
        <f aca="false">0.005*ABS(B408)+0.1953125</f>
        <v>0.198239326477051</v>
      </c>
      <c r="D408" s="11" t="n">
        <v>-5.57478424925648</v>
      </c>
      <c r="E408" s="11" t="n">
        <f aca="false">0.005*ABS(D408)+0.159266218543053</f>
        <v>0.187140139789335</v>
      </c>
      <c r="F408" s="12" t="n">
        <f aca="false">$K$5*COS(2*PI()*$M$5*A408+RADIANS($L$5))</f>
        <v>-0.65613372621284</v>
      </c>
      <c r="G408" s="11" t="n">
        <f aca="false">$N$5*COS(2*PI()*$M$5*A408+RADIANS($O$5))</f>
        <v>-5.68713207554348</v>
      </c>
      <c r="H408" s="12" t="n">
        <f aca="false">(F408-B408)^2/C408^2</f>
        <v>0.127438163595315</v>
      </c>
      <c r="I408" s="13" t="n">
        <f aca="false">(G408-D408)^2/E408^2</f>
        <v>0.360408851931322</v>
      </c>
      <c r="J408" s="14"/>
    </row>
    <row r="409" customFormat="false" ht="12" hidden="false" customHeight="false" outlineLevel="0" collapsed="false">
      <c r="A409" s="10" t="n">
        <v>0.0039491691104594</v>
      </c>
      <c r="B409" s="11" t="n">
        <v>-0.585365295410156</v>
      </c>
      <c r="C409" s="11" t="n">
        <f aca="false">0.005*ABS(B409)+0.1953125</f>
        <v>0.198239326477051</v>
      </c>
      <c r="D409" s="11" t="n">
        <v>-5.57478424925648</v>
      </c>
      <c r="E409" s="11" t="n">
        <f aca="false">0.005*ABS(D409)+0.159266218543053</f>
        <v>0.187140139789335</v>
      </c>
      <c r="F409" s="12" t="n">
        <f aca="false">$K$5*COS(2*PI()*$M$5*A409+RADIANS($L$5))</f>
        <v>-0.601297319286233</v>
      </c>
      <c r="G409" s="11" t="n">
        <f aca="false">$N$5*COS(2*PI()*$M$5*A409+RADIANS($O$5))</f>
        <v>-5.68903796679696</v>
      </c>
      <c r="H409" s="12" t="n">
        <f aca="false">(F409-B409)^2/C409^2</f>
        <v>0.00645895516882998</v>
      </c>
      <c r="I409" s="13" t="n">
        <f aca="false">(G409-D409)^2/E409^2</f>
        <v>0.372740669242194</v>
      </c>
      <c r="J409" s="14"/>
    </row>
    <row r="410" customFormat="false" ht="12" hidden="false" customHeight="false" outlineLevel="0" collapsed="false">
      <c r="A410" s="10" t="n">
        <v>0.0039589442815249</v>
      </c>
      <c r="B410" s="11" t="n">
        <v>-0.585365295410156</v>
      </c>
      <c r="C410" s="11" t="n">
        <f aca="false">0.005*ABS(B410)+0.1953125</f>
        <v>0.198239326477051</v>
      </c>
      <c r="D410" s="11" t="n">
        <v>-5.57478424925648</v>
      </c>
      <c r="E410" s="11" t="n">
        <f aca="false">0.005*ABS(D410)+0.159266218543053</f>
        <v>0.187140139789335</v>
      </c>
      <c r="F410" s="12" t="n">
        <f aca="false">$K$5*COS(2*PI()*$M$5*A410+RADIANS($L$5))</f>
        <v>-0.546423516091506</v>
      </c>
      <c r="G410" s="11" t="n">
        <f aca="false">$N$5*COS(2*PI()*$M$5*A410+RADIANS($O$5))</f>
        <v>-5.69059004175636</v>
      </c>
      <c r="H410" s="12" t="n">
        <f aca="false">(F410-B410)^2/C410^2</f>
        <v>0.0385879720799104</v>
      </c>
      <c r="I410" s="13" t="n">
        <f aca="false">(G410-D410)^2/E410^2</f>
        <v>0.38293641467935</v>
      </c>
      <c r="J410" s="14"/>
    </row>
    <row r="411" customFormat="false" ht="12" hidden="false" customHeight="false" outlineLevel="0" collapsed="false">
      <c r="A411" s="10" t="n">
        <v>0.0039687194525904</v>
      </c>
      <c r="B411" s="11" t="n">
        <v>-0.390052795410156</v>
      </c>
      <c r="C411" s="11" t="n">
        <f aca="false">0.005*ABS(B411)+0.1953125</f>
        <v>0.197262763977051</v>
      </c>
      <c r="D411" s="11" t="n">
        <v>-5.57478424925648</v>
      </c>
      <c r="E411" s="11" t="n">
        <f aca="false">0.005*ABS(D411)+0.159266218543053</f>
        <v>0.187140139789335</v>
      </c>
      <c r="F411" s="12" t="n">
        <f aca="false">$K$5*COS(2*PI()*$M$5*A411+RADIANS($L$5))</f>
        <v>-0.491515729375383</v>
      </c>
      <c r="G411" s="11" t="n">
        <f aca="false">$N$5*COS(2*PI()*$M$5*A411+RADIANS($O$5))</f>
        <v>-5.69178820389403</v>
      </c>
      <c r="H411" s="12" t="n">
        <f aca="false">(F411-B411)^2/C411^2</f>
        <v>0.264560257711663</v>
      </c>
      <c r="I411" s="13" t="n">
        <f aca="false">(G411-D411)^2/E411^2</f>
        <v>0.390901360970947</v>
      </c>
      <c r="J411" s="14"/>
    </row>
    <row r="412" customFormat="false" ht="12" hidden="false" customHeight="false" outlineLevel="0" collapsed="false">
      <c r="A412" s="10" t="n">
        <v>0.0039784946236559</v>
      </c>
      <c r="B412" s="11" t="n">
        <v>-0.585365295410156</v>
      </c>
      <c r="C412" s="11" t="n">
        <f aca="false">0.005*ABS(B412)+0.1953125</f>
        <v>0.198239326477051</v>
      </c>
      <c r="D412" s="11" t="n">
        <v>-5.57478424925648</v>
      </c>
      <c r="E412" s="11" t="n">
        <f aca="false">0.005*ABS(D412)+0.159266218543053</f>
        <v>0.187140139789335</v>
      </c>
      <c r="F412" s="12" t="n">
        <f aca="false">$K$5*COS(2*PI()*$M$5*A412+RADIANS($L$5))</f>
        <v>-0.43657737399812</v>
      </c>
      <c r="G412" s="11" t="n">
        <f aca="false">$N$5*COS(2*PI()*$M$5*A412+RADIANS($O$5))</f>
        <v>-5.6926323786931</v>
      </c>
      <c r="H412" s="12" t="n">
        <f aca="false">(F412-B412)^2/C412^2</f>
        <v>0.563320720781916</v>
      </c>
      <c r="I412" s="13" t="n">
        <f aca="false">(G412-D412)^2/E412^2</f>
        <v>0.39656235768108</v>
      </c>
      <c r="J412" s="14"/>
    </row>
    <row r="413" customFormat="false" ht="12" hidden="false" customHeight="false" outlineLevel="0" collapsed="false">
      <c r="A413" s="10" t="n">
        <v>0.0039882697947214</v>
      </c>
      <c r="B413" s="11" t="n">
        <v>-0.390052795410156</v>
      </c>
      <c r="C413" s="11" t="n">
        <f aca="false">0.005*ABS(B413)+0.1953125</f>
        <v>0.197262763977051</v>
      </c>
      <c r="D413" s="11" t="n">
        <v>-5.73405046779954</v>
      </c>
      <c r="E413" s="11" t="n">
        <f aca="false">0.005*ABS(D413)+0.159266218543053</f>
        <v>0.187936470882051</v>
      </c>
      <c r="F413" s="12" t="n">
        <f aca="false">$K$5*COS(2*PI()*$M$5*A413+RADIANS($L$5))</f>
        <v>-0.381611866721107</v>
      </c>
      <c r="G413" s="11" t="n">
        <f aca="false">$N$5*COS(2*PI()*$M$5*A413+RADIANS($O$5))</f>
        <v>-5.69312251365212</v>
      </c>
      <c r="H413" s="12" t="n">
        <f aca="false">(F413-B413)^2/C413^2</f>
        <v>0.00183100796915837</v>
      </c>
      <c r="I413" s="13" t="n">
        <f aca="false">(G413-D413)^2/E413^2</f>
        <v>0.0474261573521494</v>
      </c>
      <c r="J413" s="14"/>
    </row>
    <row r="414" customFormat="false" ht="12" hidden="false" customHeight="false" outlineLevel="0" collapsed="false">
      <c r="A414" s="10" t="n">
        <v>0.0039980449657869</v>
      </c>
      <c r="B414" s="11" t="n">
        <v>-0.390052795410156</v>
      </c>
      <c r="C414" s="11" t="n">
        <f aca="false">0.005*ABS(B414)+0.1953125</f>
        <v>0.197262763977051</v>
      </c>
      <c r="D414" s="11" t="n">
        <v>-5.57478424925648</v>
      </c>
      <c r="E414" s="11" t="n">
        <f aca="false">0.005*ABS(D414)+0.159266218543053</f>
        <v>0.187140139789335</v>
      </c>
      <c r="F414" s="12" t="n">
        <f aca="false">$K$5*COS(2*PI()*$M$5*A414+RADIANS($L$5))</f>
        <v>-0.326622625994381</v>
      </c>
      <c r="G414" s="11" t="n">
        <f aca="false">$N$5*COS(2*PI()*$M$5*A414+RADIANS($O$5))</f>
        <v>-5.6932585782883</v>
      </c>
      <c r="H414" s="12" t="n">
        <f aca="false">(F414-B414)^2/C414^2</f>
        <v>0.103395470709803</v>
      </c>
      <c r="I414" s="13" t="n">
        <f aca="false">(G414-D414)^2/E414^2</f>
        <v>0.400787913853794</v>
      </c>
      <c r="J414" s="14"/>
    </row>
    <row r="415" customFormat="false" ht="12" hidden="false" customHeight="false" outlineLevel="0" collapsed="false">
      <c r="A415" s="10" t="n">
        <v>0.0040078201368524</v>
      </c>
      <c r="B415" s="11" t="n">
        <v>-0.194740295410156</v>
      </c>
      <c r="C415" s="11" t="n">
        <f aca="false">0.005*ABS(B415)+0.1953125</f>
        <v>0.196286201477051</v>
      </c>
      <c r="D415" s="11" t="n">
        <v>-5.57478424925648</v>
      </c>
      <c r="E415" s="11" t="n">
        <f aca="false">0.005*ABS(D415)+0.159266218543053</f>
        <v>0.187140139789335</v>
      </c>
      <c r="F415" s="12" t="n">
        <f aca="false">$K$5*COS(2*PI()*$M$5*A415+RADIANS($L$5))</f>
        <v>-0.271613071744038</v>
      </c>
      <c r="G415" s="11" t="n">
        <f aca="false">$N$5*COS(2*PI()*$M$5*A415+RADIANS($O$5))</f>
        <v>-5.69304056413941</v>
      </c>
      <c r="H415" s="12" t="n">
        <f aca="false">(F415-B415)^2/C415^2</f>
        <v>0.153378890304954</v>
      </c>
      <c r="I415" s="13" t="n">
        <f aca="false">(G415-D415)^2/E415^2</f>
        <v>0.399314226827929</v>
      </c>
      <c r="J415" s="14"/>
    </row>
    <row r="416" customFormat="false" ht="12" hidden="false" customHeight="false" outlineLevel="0" collapsed="false">
      <c r="A416" s="10" t="n">
        <v>0.0040175953079179</v>
      </c>
      <c r="B416" s="11" t="n">
        <v>-0.194740295410156</v>
      </c>
      <c r="C416" s="11" t="n">
        <f aca="false">0.005*ABS(B416)+0.1953125</f>
        <v>0.196286201477051</v>
      </c>
      <c r="D416" s="11" t="n">
        <v>-5.57478424925648</v>
      </c>
      <c r="E416" s="11" t="n">
        <f aca="false">0.005*ABS(D416)+0.159266218543053</f>
        <v>0.187140139789335</v>
      </c>
      <c r="F416" s="12" t="n">
        <f aca="false">$K$5*COS(2*PI()*$M$5*A416+RADIANS($L$5))</f>
        <v>-0.216586625159526</v>
      </c>
      <c r="G416" s="11" t="n">
        <f aca="false">$N$5*COS(2*PI()*$M$5*A416+RADIANS($O$5))</f>
        <v>-5.69246848476434</v>
      </c>
      <c r="H416" s="12" t="n">
        <f aca="false">(F416-B416)^2/C416^2</f>
        <v>0.0123873220291301</v>
      </c>
      <c r="I416" s="13" t="n">
        <f aca="false">(G416-D416)^2/E416^2</f>
        <v>0.395460109071449</v>
      </c>
      <c r="J416" s="14"/>
    </row>
    <row r="417" customFormat="false" ht="12" hidden="false" customHeight="false" outlineLevel="0" collapsed="false">
      <c r="A417" s="10" t="n">
        <v>0.0040273704789834</v>
      </c>
      <c r="B417" s="11" t="n">
        <v>0.00057220458984375</v>
      </c>
      <c r="C417" s="11" t="n">
        <f aca="false">0.005*ABS(B417)+0.1953125</f>
        <v>0.195315361022949</v>
      </c>
      <c r="D417" s="11" t="n">
        <v>-5.57478424925648</v>
      </c>
      <c r="E417" s="11" t="n">
        <f aca="false">0.005*ABS(D417)+0.159266218543053</f>
        <v>0.187140139789335</v>
      </c>
      <c r="F417" s="12" t="n">
        <f aca="false">$K$5*COS(2*PI()*$M$5*A417+RADIANS($L$5))</f>
        <v>-0.161546708480854</v>
      </c>
      <c r="G417" s="11" t="n">
        <f aca="false">$N$5*COS(2*PI()*$M$5*A417+RADIANS($O$5))</f>
        <v>-5.69154237574221</v>
      </c>
      <c r="H417" s="12" t="n">
        <f aca="false">(F417-B417)^2/C417^2</f>
        <v>0.688960883806595</v>
      </c>
      <c r="I417" s="13" t="n">
        <f aca="false">(G417-D417)^2/E417^2</f>
        <v>0.389260500011895</v>
      </c>
      <c r="J417" s="14"/>
    </row>
    <row r="418" customFormat="false" ht="12" hidden="false" customHeight="false" outlineLevel="0" collapsed="false">
      <c r="A418" s="10" t="n">
        <v>0.0040371456500489</v>
      </c>
      <c r="B418" s="11" t="n">
        <v>-0.194740295410156</v>
      </c>
      <c r="C418" s="11" t="n">
        <f aca="false">0.005*ABS(B418)+0.1953125</f>
        <v>0.196286201477051</v>
      </c>
      <c r="D418" s="11" t="n">
        <v>-5.57478424925648</v>
      </c>
      <c r="E418" s="11" t="n">
        <f aca="false">0.005*ABS(D418)+0.159266218543053</f>
        <v>0.187140139789335</v>
      </c>
      <c r="F418" s="12" t="n">
        <f aca="false">$K$5*COS(2*PI()*$M$5*A418+RADIANS($L$5))</f>
        <v>-0.106496744785794</v>
      </c>
      <c r="G418" s="11" t="n">
        <f aca="false">$N$5*COS(2*PI()*$M$5*A418+RADIANS($O$5))</f>
        <v>-5.69026229467018</v>
      </c>
      <c r="H418" s="12" t="n">
        <f aca="false">(F418-B418)^2/C418^2</f>
        <v>0.202109350942565</v>
      </c>
      <c r="I418" s="13" t="n">
        <f aca="false">(G418-D418)^2/E418^2</f>
        <v>0.380771951383617</v>
      </c>
      <c r="J418" s="14"/>
    </row>
    <row r="419" customFormat="false" ht="12" hidden="false" customHeight="false" outlineLevel="0" collapsed="false">
      <c r="A419" s="10" t="n">
        <v>0.0040469208211144</v>
      </c>
      <c r="B419" s="11" t="n">
        <v>-0.194740295410156</v>
      </c>
      <c r="C419" s="11" t="n">
        <f aca="false">0.005*ABS(B419)+0.1953125</f>
        <v>0.196286201477051</v>
      </c>
      <c r="D419" s="11" t="n">
        <v>-5.57478424925648</v>
      </c>
      <c r="E419" s="11" t="n">
        <f aca="false">0.005*ABS(D419)+0.159266218543053</f>
        <v>0.187140139789335</v>
      </c>
      <c r="F419" s="12" t="n">
        <f aca="false">$K$5*COS(2*PI()*$M$5*A419+RADIANS($L$5))</f>
        <v>-0.0514401577769455</v>
      </c>
      <c r="G419" s="11" t="n">
        <f aca="false">$N$5*COS(2*PI()*$M$5*A419+RADIANS($O$5))</f>
        <v>-5.68862832115989</v>
      </c>
      <c r="H419" s="12" t="n">
        <f aca="false">(F419-B419)^2/C419^2</f>
        <v>0.532983388696688</v>
      </c>
      <c r="I419" s="13" t="n">
        <f aca="false">(G419-D419)^2/E419^2</f>
        <v>0.370072609738393</v>
      </c>
      <c r="J419" s="14"/>
    </row>
    <row r="420" customFormat="false" ht="12" hidden="false" customHeight="false" outlineLevel="0" collapsed="false">
      <c r="A420" s="10" t="n">
        <v>0.0040566959921799</v>
      </c>
      <c r="B420" s="11" t="n">
        <v>0.00057220458984375</v>
      </c>
      <c r="C420" s="11" t="n">
        <f aca="false">0.005*ABS(B420)+0.1953125</f>
        <v>0.195315361022949</v>
      </c>
      <c r="D420" s="11" t="n">
        <v>-5.57478424925648</v>
      </c>
      <c r="E420" s="11" t="n">
        <f aca="false">0.005*ABS(D420)+0.159266218543053</f>
        <v>0.187140139789335</v>
      </c>
      <c r="F420" s="12" t="n">
        <f aca="false">$K$5*COS(2*PI()*$M$5*A420+RADIANS($L$5))</f>
        <v>0.00361962843115211</v>
      </c>
      <c r="G420" s="11" t="n">
        <f aca="false">$N$5*COS(2*PI()*$M$5*A420+RADIANS($O$5))</f>
        <v>-5.68664055683245</v>
      </c>
      <c r="H420" s="12" t="n">
        <f aca="false">(F420-B420)^2/C420^2</f>
        <v>0.000243440549902845</v>
      </c>
      <c r="I420" s="13" t="n">
        <f aca="false">(G420-D420)^2/E420^2</f>
        <v>0.357262192276341</v>
      </c>
      <c r="J420" s="14"/>
    </row>
    <row r="421" customFormat="false" ht="12" hidden="false" customHeight="false" outlineLevel="0" collapsed="false">
      <c r="A421" s="10" t="n">
        <v>0.0040664711632454</v>
      </c>
      <c r="B421" s="11" t="n">
        <v>0.00057220458984375</v>
      </c>
      <c r="C421" s="11" t="n">
        <f aca="false">0.005*ABS(B421)+0.1953125</f>
        <v>0.195315361022949</v>
      </c>
      <c r="D421" s="11" t="n">
        <v>-5.57478424925648</v>
      </c>
      <c r="E421" s="11" t="n">
        <f aca="false">0.005*ABS(D421)+0.159266218543053</f>
        <v>0.187140139789335</v>
      </c>
      <c r="F421" s="12" t="n">
        <f aca="false">$K$5*COS(2*PI()*$M$5*A421+RADIANS($L$5))</f>
        <v>0.0586791895249931</v>
      </c>
      <c r="G421" s="11" t="n">
        <f aca="false">$N$5*COS(2*PI()*$M$5*A421+RADIANS($O$5))</f>
        <v>-5.68429912531218</v>
      </c>
      <c r="H421" s="12" t="n">
        <f aca="false">(F421-B421)^2/C421^2</f>
        <v>0.0885082759318127</v>
      </c>
      <c r="I421" s="13" t="n">
        <f aca="false">(G421-D421)^2/E421^2</f>
        <v>0.342461956003493</v>
      </c>
      <c r="J421" s="14"/>
    </row>
    <row r="422" customFormat="false" ht="12" hidden="false" customHeight="false" outlineLevel="0" collapsed="false">
      <c r="A422" s="10" t="n">
        <v>0.0040762463343109</v>
      </c>
      <c r="B422" s="11" t="n">
        <v>0.195884704589844</v>
      </c>
      <c r="C422" s="11" t="n">
        <f aca="false">0.005*ABS(B422)+0.1953125</f>
        <v>0.196291923522949</v>
      </c>
      <c r="D422" s="11" t="n">
        <v>-5.57478424925648</v>
      </c>
      <c r="E422" s="11" t="n">
        <f aca="false">0.005*ABS(D422)+0.159266218543053</f>
        <v>0.187140139789335</v>
      </c>
      <c r="F422" s="12" t="n">
        <f aca="false">$K$5*COS(2*PI()*$M$5*A422+RADIANS($L$5))</f>
        <v>0.113735101205084</v>
      </c>
      <c r="G422" s="11" t="n">
        <f aca="false">$N$5*COS(2*PI()*$M$5*A422+RADIANS($O$5))</f>
        <v>-5.68160417221888</v>
      </c>
      <c r="H422" s="12" t="n">
        <f aca="false">(F422-B422)^2/C422^2</f>
        <v>0.175148362112076</v>
      </c>
      <c r="I422" s="13" t="n">
        <f aca="false">(G422-D422)^2/E422^2</f>
        <v>0.325814660223967</v>
      </c>
      <c r="J422" s="14"/>
    </row>
    <row r="423" customFormat="false" ht="12" hidden="false" customHeight="false" outlineLevel="0" collapsed="false">
      <c r="A423" s="10" t="n">
        <v>0.0040860215053763</v>
      </c>
      <c r="B423" s="11" t="n">
        <v>0.195884704589844</v>
      </c>
      <c r="C423" s="11" t="n">
        <f aca="false">0.005*ABS(B423)+0.1953125</f>
        <v>0.196291923522949</v>
      </c>
      <c r="D423" s="11" t="n">
        <v>-5.57478424925648</v>
      </c>
      <c r="E423" s="11" t="n">
        <f aca="false">0.005*ABS(D423)+0.159266218543053</f>
        <v>0.187140139789335</v>
      </c>
      <c r="F423" s="12" t="n">
        <f aca="false">$K$5*COS(2*PI()*$M$5*A423+RADIANS($L$5))</f>
        <v>0.168783939398342</v>
      </c>
      <c r="G423" s="11" t="n">
        <f aca="false">$N$5*COS(2*PI()*$M$5*A423+RADIANS($O$5))</f>
        <v>-5.67855586515885</v>
      </c>
      <c r="H423" s="12" t="n">
        <f aca="false">(F423-B423)^2/C423^2</f>
        <v>0.0190615514258624</v>
      </c>
      <c r="I423" s="13" t="n">
        <f aca="false">(G423-D423)^2/E423^2</f>
        <v>0.30748452237682</v>
      </c>
      <c r="J423" s="14"/>
    </row>
    <row r="424" customFormat="false" ht="12" hidden="false" customHeight="false" outlineLevel="0" collapsed="false">
      <c r="A424" s="10" t="n">
        <v>0.0040957966764418</v>
      </c>
      <c r="B424" s="11" t="n">
        <v>0.195884704589844</v>
      </c>
      <c r="C424" s="11" t="n">
        <f aca="false">0.005*ABS(B424)+0.1953125</f>
        <v>0.196291923522949</v>
      </c>
      <c r="D424" s="11" t="n">
        <v>-5.57478424925648</v>
      </c>
      <c r="E424" s="11" t="n">
        <f aca="false">0.005*ABS(D424)+0.159266218543053</f>
        <v>0.187140139789335</v>
      </c>
      <c r="F424" s="12" t="n">
        <f aca="false">$K$5*COS(2*PI()*$M$5*A424+RADIANS($L$5))</f>
        <v>0.223822280473256</v>
      </c>
      <c r="G424" s="11" t="n">
        <f aca="false">$N$5*COS(2*PI()*$M$5*A424+RADIANS($O$5))</f>
        <v>-5.67515439371428</v>
      </c>
      <c r="H424" s="12" t="n">
        <f aca="false">(F424-B424)^2/C424^2</f>
        <v>0.0202568810810174</v>
      </c>
      <c r="I424" s="13" t="n">
        <f aca="false">(G424-D424)^2/E424^2</f>
        <v>0.28765716722789</v>
      </c>
      <c r="J424" s="14"/>
    </row>
    <row r="425" customFormat="false" ht="12" hidden="false" customHeight="false" outlineLevel="0" collapsed="false">
      <c r="A425" s="10" t="n">
        <v>0.0041055718475073</v>
      </c>
      <c r="B425" s="11" t="n">
        <v>0.195884704589844</v>
      </c>
      <c r="C425" s="11" t="n">
        <f aca="false">0.005*ABS(B425)+0.1953125</f>
        <v>0.196291923522949</v>
      </c>
      <c r="D425" s="11" t="n">
        <v>-5.57478424925648</v>
      </c>
      <c r="E425" s="11" t="n">
        <f aca="false">0.005*ABS(D425)+0.159266218543053</f>
        <v>0.187140139789335</v>
      </c>
      <c r="F425" s="12" t="n">
        <f aca="false">$K$5*COS(2*PI()*$M$5*A425+RADIANS($L$5))</f>
        <v>0.278846701449504</v>
      </c>
      <c r="G425" s="11" t="n">
        <f aca="false">$N$5*COS(2*PI()*$M$5*A425+RADIANS($O$5))</f>
        <v>-5.67139996943169</v>
      </c>
      <c r="H425" s="12" t="n">
        <f aca="false">(F425-B425)^2/C425^2</f>
        <v>0.1786296436861</v>
      </c>
      <c r="I425" s="13" t="n">
        <f aca="false">(G425-D425)^2/E425^2</f>
        <v>0.26653956943275</v>
      </c>
      <c r="J425" s="14"/>
    </row>
    <row r="426" customFormat="false" ht="12" hidden="false" customHeight="false" outlineLevel="0" collapsed="false">
      <c r="A426" s="10" t="n">
        <v>0.0041153470185728</v>
      </c>
      <c r="B426" s="11" t="n">
        <v>0.391197204589844</v>
      </c>
      <c r="C426" s="11" t="n">
        <f aca="false">0.005*ABS(B426)+0.1953125</f>
        <v>0.197268486022949</v>
      </c>
      <c r="D426" s="11" t="n">
        <v>-5.57478424925648</v>
      </c>
      <c r="E426" s="11" t="n">
        <f aca="false">0.005*ABS(D426)+0.159266218543053</f>
        <v>0.187140139789335</v>
      </c>
      <c r="F426" s="12" t="n">
        <f aca="false">$K$5*COS(2*PI()*$M$5*A426+RADIANS($L$5))</f>
        <v>0.33385378021305</v>
      </c>
      <c r="G426" s="11" t="n">
        <f aca="false">$N$5*COS(2*PI()*$M$5*A426+RADIANS($O$5))</f>
        <v>-5.66729282580865</v>
      </c>
      <c r="H426" s="12" t="n">
        <f aca="false">(F426-B426)^2/C426^2</f>
        <v>0.084499049795629</v>
      </c>
      <c r="I426" s="13" t="n">
        <f aca="false">(G426-D426)^2/E426^2</f>
        <v>0.244359989482048</v>
      </c>
      <c r="J426" s="14"/>
    </row>
    <row r="427" customFormat="false" ht="12" hidden="false" customHeight="false" outlineLevel="0" collapsed="false">
      <c r="A427" s="10" t="n">
        <v>0.0041251221896383</v>
      </c>
      <c r="B427" s="11" t="n">
        <v>0.391197204589844</v>
      </c>
      <c r="C427" s="11" t="n">
        <f aca="false">0.005*ABS(B427)+0.1953125</f>
        <v>0.197268486022949</v>
      </c>
      <c r="D427" s="11" t="n">
        <v>-5.57478424925648</v>
      </c>
      <c r="E427" s="11" t="n">
        <f aca="false">0.005*ABS(D427)+0.159266218543053</f>
        <v>0.187140139789335</v>
      </c>
      <c r="F427" s="12" t="n">
        <f aca="false">$K$5*COS(2*PI()*$M$5*A427+RADIANS($L$5))</f>
        <v>0.388840095728403</v>
      </c>
      <c r="G427" s="11" t="n">
        <f aca="false">$N$5*COS(2*PI()*$M$5*A427+RADIANS($O$5))</f>
        <v>-5.66283321827926</v>
      </c>
      <c r="H427" s="12" t="n">
        <f aca="false">(F427-B427)^2/C427^2</f>
        <v>0.000142772267870229</v>
      </c>
      <c r="I427" s="13" t="n">
        <f aca="false">(G427-D427)^2/E427^2</f>
        <v>0.221367903048664</v>
      </c>
      <c r="J427" s="14"/>
    </row>
    <row r="428" customFormat="false" ht="12" hidden="false" customHeight="false" outlineLevel="0" collapsed="false">
      <c r="A428" s="10" t="n">
        <v>0.0041348973607038</v>
      </c>
      <c r="B428" s="11" t="n">
        <v>0.391197204589844</v>
      </c>
      <c r="C428" s="11" t="n">
        <f aca="false">0.005*ABS(B428)+0.1953125</f>
        <v>0.197268486022949</v>
      </c>
      <c r="D428" s="11" t="n">
        <v>-5.57478424925648</v>
      </c>
      <c r="E428" s="11" t="n">
        <f aca="false">0.005*ABS(D428)+0.159266218543053</f>
        <v>0.187140139789335</v>
      </c>
      <c r="F428" s="12" t="n">
        <f aca="false">$K$5*COS(2*PI()*$M$5*A428+RADIANS($L$5))</f>
        <v>0.4438022282514</v>
      </c>
      <c r="G428" s="11" t="n">
        <f aca="false">$N$5*COS(2*PI()*$M$5*A428+RADIANS($O$5))</f>
        <v>-5.6580214241983</v>
      </c>
      <c r="H428" s="12" t="n">
        <f aca="false">(F428-B428)^2/C428^2</f>
        <v>0.0711113653987849</v>
      </c>
      <c r="I428" s="13" t="n">
        <f aca="false">(G428-D428)^2/E428^2</f>
        <v>0.197833923754081</v>
      </c>
      <c r="J428" s="14"/>
    </row>
    <row r="429" customFormat="false" ht="12" hidden="false" customHeight="false" outlineLevel="0" collapsed="false">
      <c r="A429" s="10" t="n">
        <v>0.0041446725317693</v>
      </c>
      <c r="B429" s="11" t="n">
        <v>0.586509704589844</v>
      </c>
      <c r="C429" s="11" t="n">
        <f aca="false">0.005*ABS(B429)+0.1953125</f>
        <v>0.198245048522949</v>
      </c>
      <c r="D429" s="11" t="n">
        <v>-5.57478424925648</v>
      </c>
      <c r="E429" s="11" t="n">
        <f aca="false">0.005*ABS(D429)+0.159266218543053</f>
        <v>0.187140139789335</v>
      </c>
      <c r="F429" s="12" t="n">
        <f aca="false">$K$5*COS(2*PI()*$M$5*A429+RADIANS($L$5))</f>
        <v>0.498736759541876</v>
      </c>
      <c r="G429" s="11" t="n">
        <f aca="false">$N$5*COS(2*PI()*$M$5*A429+RADIANS($O$5))</f>
        <v>-5.65285774282393</v>
      </c>
      <c r="H429" s="12" t="n">
        <f aca="false">(F429-B429)^2/C429^2</f>
        <v>0.196027338336479</v>
      </c>
      <c r="I429" s="13" t="n">
        <f aca="false">(G429-D429)^2/E429^2</f>
        <v>0.174049719374265</v>
      </c>
      <c r="J429" s="14"/>
    </row>
    <row r="430" customFormat="false" ht="12" hidden="false" customHeight="false" outlineLevel="0" collapsed="false">
      <c r="A430" s="10" t="n">
        <v>0.0041544477028348</v>
      </c>
      <c r="B430" s="11" t="n">
        <v>0.391197204589844</v>
      </c>
      <c r="C430" s="11" t="n">
        <f aca="false">0.005*ABS(B430)+0.1953125</f>
        <v>0.197268486022949</v>
      </c>
      <c r="D430" s="11" t="n">
        <v>-5.57478424925648</v>
      </c>
      <c r="E430" s="11" t="n">
        <f aca="false">0.005*ABS(D430)+0.159266218543053</f>
        <v>0.187140139789335</v>
      </c>
      <c r="F430" s="12" t="n">
        <f aca="false">$K$5*COS(2*PI()*$M$5*A430+RADIANS($L$5))</f>
        <v>0.553640273076272</v>
      </c>
      <c r="G430" s="11" t="n">
        <f aca="false">$N$5*COS(2*PI()*$M$5*A430+RADIANS($O$5))</f>
        <v>-5.64734249529914</v>
      </c>
      <c r="H430" s="12" t="n">
        <f aca="false">(F430-B430)^2/C430^2</f>
        <v>0.678089385338725</v>
      </c>
      <c r="I430" s="13" t="n">
        <f aca="false">(G430-D430)^2/E430^2</f>
        <v>0.150327921506953</v>
      </c>
      <c r="J430" s="14"/>
    </row>
    <row r="431" customFormat="false" ht="12" hidden="false" customHeight="false" outlineLevel="0" collapsed="false">
      <c r="A431" s="10" t="n">
        <v>0.0041642228739003</v>
      </c>
      <c r="B431" s="11" t="n">
        <v>0.586509704589844</v>
      </c>
      <c r="C431" s="11" t="n">
        <f aca="false">0.005*ABS(B431)+0.1953125</f>
        <v>0.198245048522949</v>
      </c>
      <c r="D431" s="11" t="n">
        <v>-5.57478424925648</v>
      </c>
      <c r="E431" s="11" t="n">
        <f aca="false">0.005*ABS(D431)+0.159266218543053</f>
        <v>0.187140139789335</v>
      </c>
      <c r="F431" s="12" t="n">
        <f aca="false">$K$5*COS(2*PI()*$M$5*A431+RADIANS($L$5))</f>
        <v>0.608509354260104</v>
      </c>
      <c r="G431" s="11" t="n">
        <f aca="false">$N$5*COS(2*PI()*$M$5*A431+RADIANS($O$5))</f>
        <v>-5.64147602463175</v>
      </c>
      <c r="H431" s="12" t="n">
        <f aca="false">(F431-B431)^2/C431^2</f>
        <v>0.0123147849469742</v>
      </c>
      <c r="I431" s="13" t="n">
        <f aca="false">(G431-D431)^2/E431^2</f>
        <v>0.127002028723932</v>
      </c>
      <c r="J431" s="14"/>
    </row>
    <row r="432" customFormat="false" ht="12" hidden="false" customHeight="false" outlineLevel="0" collapsed="false">
      <c r="A432" s="10" t="n">
        <v>0.0041739980449658</v>
      </c>
      <c r="B432" s="11" t="n">
        <v>0.586509704589844</v>
      </c>
      <c r="C432" s="11" t="n">
        <f aca="false">0.005*ABS(B432)+0.1953125</f>
        <v>0.198245048522949</v>
      </c>
      <c r="D432" s="11" t="n">
        <v>-5.57478424925648</v>
      </c>
      <c r="E432" s="11" t="n">
        <f aca="false">0.005*ABS(D432)+0.159266218543053</f>
        <v>0.187140139789335</v>
      </c>
      <c r="F432" s="12" t="n">
        <f aca="false">$K$5*COS(2*PI()*$M$5*A432+RADIANS($L$5))</f>
        <v>0.663340590640316</v>
      </c>
      <c r="G432" s="11" t="n">
        <f aca="false">$N$5*COS(2*PI()*$M$5*A432+RADIANS($O$5))</f>
        <v>-5.63525869567304</v>
      </c>
      <c r="H432" s="12" t="n">
        <f aca="false">(F432-B432)^2/C432^2</f>
        <v>0.150198980737617</v>
      </c>
      <c r="I432" s="13" t="n">
        <f aca="false">(G432-D432)^2/E432^2</f>
        <v>0.104426303233523</v>
      </c>
      <c r="J432" s="14"/>
    </row>
    <row r="433" customFormat="false" ht="12" hidden="false" customHeight="false" outlineLevel="0" collapsed="false">
      <c r="A433" s="10" t="n">
        <v>0.0041837732160313</v>
      </c>
      <c r="B433" s="11" t="n">
        <v>0.781822204589844</v>
      </c>
      <c r="C433" s="11" t="n">
        <f aca="false">0.005*ABS(B433)+0.1953125</f>
        <v>0.199221611022949</v>
      </c>
      <c r="D433" s="11" t="n">
        <v>-5.57478424925648</v>
      </c>
      <c r="E433" s="11" t="n">
        <f aca="false">0.005*ABS(D433)+0.159266218543053</f>
        <v>0.187140139789335</v>
      </c>
      <c r="F433" s="12" t="n">
        <f aca="false">$K$5*COS(2*PI()*$M$5*A433+RADIANS($L$5))</f>
        <v>0.718130572117519</v>
      </c>
      <c r="G433" s="11" t="n">
        <f aca="false">$N$5*COS(2*PI()*$M$5*A433+RADIANS($O$5))</f>
        <v>-5.62869089509513</v>
      </c>
      <c r="H433" s="12" t="n">
        <f aca="false">(F433-B433)^2/C433^2</f>
        <v>0.102209641564706</v>
      </c>
      <c r="I433" s="13" t="n">
        <f aca="false">(G433-D433)^2/E433^2</f>
        <v>0.0829756610803495</v>
      </c>
      <c r="J433" s="14"/>
    </row>
    <row r="434" customFormat="false" ht="12" hidden="false" customHeight="false" outlineLevel="0" collapsed="false">
      <c r="A434" s="10" t="n">
        <v>0.0041935483870968</v>
      </c>
      <c r="B434" s="11" t="n">
        <v>0.781822204589844</v>
      </c>
      <c r="C434" s="11" t="n">
        <f aca="false">0.005*ABS(B434)+0.1953125</f>
        <v>0.199221611022949</v>
      </c>
      <c r="D434" s="11" t="n">
        <v>-5.57478424925648</v>
      </c>
      <c r="E434" s="11" t="n">
        <f aca="false">0.005*ABS(D434)+0.159266218543053</f>
        <v>0.187140139789335</v>
      </c>
      <c r="F434" s="12" t="n">
        <f aca="false">$K$5*COS(2*PI()*$M$5*A434+RADIANS($L$5))</f>
        <v>0.772875891158095</v>
      </c>
      <c r="G434" s="11" t="n">
        <f aca="false">$N$5*COS(2*PI()*$M$5*A434+RADIANS($O$5))</f>
        <v>-5.62177303136688</v>
      </c>
      <c r="H434" s="12" t="n">
        <f aca="false">(F434-B434)^2/C434^2</f>
        <v>0.00201657938653368</v>
      </c>
      <c r="I434" s="13" t="n">
        <f aca="false">(G434-D434)^2/E434^2</f>
        <v>0.0630455559109808</v>
      </c>
      <c r="J434" s="14"/>
    </row>
    <row r="435" customFormat="false" ht="12" hidden="false" customHeight="false" outlineLevel="0" collapsed="false">
      <c r="A435" s="10" t="n">
        <v>0.0042033235581623</v>
      </c>
      <c r="B435" s="11" t="n">
        <v>0.781822204589844</v>
      </c>
      <c r="C435" s="11" t="n">
        <f aca="false">0.005*ABS(B435)+0.1953125</f>
        <v>0.199221611022949</v>
      </c>
      <c r="D435" s="11" t="n">
        <v>-5.57478424925648</v>
      </c>
      <c r="E435" s="11" t="n">
        <f aca="false">0.005*ABS(D435)+0.159266218543053</f>
        <v>0.187140139789335</v>
      </c>
      <c r="F435" s="12" t="n">
        <f aca="false">$K$5*COS(2*PI()*$M$5*A435+RADIANS($L$5))</f>
        <v>0.827573143006075</v>
      </c>
      <c r="G435" s="11" t="n">
        <f aca="false">$N$5*COS(2*PI()*$M$5*A435+RADIANS($O$5))</f>
        <v>-5.6145055347285</v>
      </c>
      <c r="H435" s="12" t="n">
        <f aca="false">(F435-B435)^2/C435^2</f>
        <v>0.0527384203586403</v>
      </c>
      <c r="I435" s="13" t="n">
        <f aca="false">(G435-D435)^2/E435^2</f>
        <v>0.0450518563357733</v>
      </c>
      <c r="J435" s="14"/>
    </row>
    <row r="436" customFormat="false" ht="12" hidden="false" customHeight="false" outlineLevel="0" collapsed="false">
      <c r="A436" s="10" t="n">
        <v>0.0042130987292278</v>
      </c>
      <c r="B436" s="11" t="n">
        <v>0.781822204589844</v>
      </c>
      <c r="C436" s="11" t="n">
        <f aca="false">0.005*ABS(B436)+0.1953125</f>
        <v>0.199221611022949</v>
      </c>
      <c r="D436" s="11" t="n">
        <v>-5.57478424925648</v>
      </c>
      <c r="E436" s="11" t="n">
        <f aca="false">0.005*ABS(D436)+0.159266218543053</f>
        <v>0.187140139789335</v>
      </c>
      <c r="F436" s="12" t="n">
        <f aca="false">$K$5*COS(2*PI()*$M$5*A436+RADIANS($L$5))</f>
        <v>0.882218925894941</v>
      </c>
      <c r="G436" s="11" t="n">
        <f aca="false">$N$5*COS(2*PI()*$M$5*A436+RADIANS($O$5))</f>
        <v>-5.60688885716481</v>
      </c>
      <c r="H436" s="12" t="n">
        <f aca="false">(F436-B436)^2/C436^2</f>
        <v>0.253960494919556</v>
      </c>
      <c r="I436" s="13" t="n">
        <f aca="false">(G436-D436)^2/E436^2</f>
        <v>0.0294307169190141</v>
      </c>
      <c r="J436" s="14"/>
    </row>
    <row r="437" customFormat="false" ht="12" hidden="false" customHeight="false" outlineLevel="0" collapsed="false">
      <c r="A437" s="10" t="n">
        <v>0.0042228739002933</v>
      </c>
      <c r="B437" s="11" t="n">
        <v>0.781822204589844</v>
      </c>
      <c r="C437" s="11" t="n">
        <f aca="false">0.005*ABS(B437)+0.1953125</f>
        <v>0.199221611022949</v>
      </c>
      <c r="D437" s="11" t="n">
        <v>-5.57478424925648</v>
      </c>
      <c r="E437" s="11" t="n">
        <f aca="false">0.005*ABS(D437)+0.159266218543053</f>
        <v>0.187140139789335</v>
      </c>
      <c r="F437" s="12" t="n">
        <f aca="false">$K$5*COS(2*PI()*$M$5*A437+RADIANS($L$5))</f>
        <v>0.936809841259147</v>
      </c>
      <c r="G437" s="11" t="n">
        <f aca="false">$N$5*COS(2*PI()*$M$5*A437+RADIANS($O$5))</f>
        <v>-5.59892347237708</v>
      </c>
      <c r="H437" s="12" t="n">
        <f aca="false">(F437-B437)^2/C437^2</f>
        <v>0.605231072384248</v>
      </c>
      <c r="I437" s="13" t="n">
        <f aca="false">(G437-D437)^2/E437^2</f>
        <v>0.0166384428309663</v>
      </c>
      <c r="J437" s="14"/>
    </row>
    <row r="438" customFormat="false" ht="12" hidden="false" customHeight="false" outlineLevel="0" collapsed="false">
      <c r="A438" s="10" t="n">
        <v>0.0042326490713587</v>
      </c>
      <c r="B438" s="11" t="n">
        <v>0.977134704589844</v>
      </c>
      <c r="C438" s="11" t="n">
        <f aca="false">0.005*ABS(B438)+0.1953125</f>
        <v>0.200198173522949</v>
      </c>
      <c r="D438" s="11" t="n">
        <v>-5.57478424925648</v>
      </c>
      <c r="E438" s="11" t="n">
        <f aca="false">0.005*ABS(D438)+0.159266218543053</f>
        <v>0.187140139789335</v>
      </c>
      <c r="F438" s="12" t="n">
        <f aca="false">$K$5*COS(2*PI()*$M$5*A438+RADIANS($L$5))</f>
        <v>0.991342493944945</v>
      </c>
      <c r="G438" s="11" t="n">
        <f aca="false">$N$5*COS(2*PI()*$M$5*A438+RADIANS($O$5))</f>
        <v>-5.59060987575372</v>
      </c>
      <c r="H438" s="12" t="n">
        <f aca="false">(F438-B438)^2/C438^2</f>
        <v>0.00503654591352673</v>
      </c>
      <c r="I438" s="13" t="n">
        <f aca="false">(G438-D438)^2/E438^2</f>
        <v>0.00715134819727955</v>
      </c>
      <c r="J438" s="14"/>
    </row>
    <row r="439" customFormat="false" ht="12" hidden="false" customHeight="false" outlineLevel="0" collapsed="false">
      <c r="A439" s="10" t="n">
        <v>0.0042424242424242</v>
      </c>
      <c r="B439" s="11" t="n">
        <v>0.977134704589844</v>
      </c>
      <c r="C439" s="11" t="n">
        <f aca="false">0.005*ABS(B439)+0.1953125</f>
        <v>0.200198173522949</v>
      </c>
      <c r="D439" s="11" t="n">
        <v>-5.57478424925648</v>
      </c>
      <c r="E439" s="11" t="n">
        <f aca="false">0.005*ABS(D439)+0.159266218543053</f>
        <v>0.187140139789335</v>
      </c>
      <c r="F439" s="12" t="n">
        <f aca="false">$K$5*COS(2*PI()*$M$5*A439+RADIANS($L$5))</f>
        <v>1.04581349242379</v>
      </c>
      <c r="G439" s="11" t="n">
        <f aca="false">$N$5*COS(2*PI()*$M$5*A439+RADIANS($O$5))</f>
        <v>-5.58194858433909</v>
      </c>
      <c r="H439" s="12" t="n">
        <f aca="false">(F439-B439)^2/C439^2</f>
        <v>0.117686059302402</v>
      </c>
      <c r="I439" s="13" t="n">
        <f aca="false">(G439-D439)^2/E439^2</f>
        <v>0.00146560818222663</v>
      </c>
      <c r="J439" s="14"/>
    </row>
    <row r="440" customFormat="false" ht="12" hidden="false" customHeight="false" outlineLevel="0" collapsed="false">
      <c r="A440" s="10" t="n">
        <v>0.0042521994134897</v>
      </c>
      <c r="B440" s="11" t="n">
        <v>0.977134704589844</v>
      </c>
      <c r="C440" s="11" t="n">
        <f aca="false">0.005*ABS(B440)+0.1953125</f>
        <v>0.200198173522949</v>
      </c>
      <c r="D440" s="11" t="n">
        <v>-5.57478424925648</v>
      </c>
      <c r="E440" s="11" t="n">
        <f aca="false">0.005*ABS(D440)+0.159266218543053</f>
        <v>0.187140139789335</v>
      </c>
      <c r="F440" s="12" t="n">
        <f aca="false">$K$5*COS(2*PI()*$M$5*A440+RADIANS($L$5))</f>
        <v>1.10021944899988</v>
      </c>
      <c r="G440" s="11" t="n">
        <f aca="false">$N$5*COS(2*PI()*$M$5*A440+RADIANS($O$5))</f>
        <v>-5.57294013680185</v>
      </c>
      <c r="H440" s="12" t="n">
        <f aca="false">(F440-B440)^2/C440^2</f>
        <v>0.377996896770753</v>
      </c>
      <c r="I440" s="13" t="n">
        <f aca="false">(G440-D440)^2/E440^2</f>
        <v>9.71048457717568E-005</v>
      </c>
      <c r="J440" s="14"/>
    </row>
    <row r="441" customFormat="false" ht="12" hidden="false" customHeight="false" outlineLevel="0" collapsed="false">
      <c r="A441" s="10" t="n">
        <v>0.0042619745845552</v>
      </c>
      <c r="B441" s="11" t="n">
        <v>0.977134704589844</v>
      </c>
      <c r="C441" s="11" t="n">
        <f aca="false">0.005*ABS(B441)+0.1953125</f>
        <v>0.200198173522949</v>
      </c>
      <c r="D441" s="11" t="n">
        <v>-5.57478424925648</v>
      </c>
      <c r="E441" s="11" t="n">
        <f aca="false">0.005*ABS(D441)+0.159266218543053</f>
        <v>0.187140139789335</v>
      </c>
      <c r="F441" s="12" t="n">
        <f aca="false">$K$5*COS(2*PI()*$M$5*A441+RADIANS($L$5))</f>
        <v>1.15455698002311</v>
      </c>
      <c r="G441" s="11" t="n">
        <f aca="false">$N$5*COS(2*PI()*$M$5*A441+RADIANS($O$5))</f>
        <v>-5.56358509340115</v>
      </c>
      <c r="H441" s="12" t="n">
        <f aca="false">(F441-B441)^2/C441^2</f>
        <v>0.785409350987968</v>
      </c>
      <c r="I441" s="13" t="n">
        <f aca="false">(G441-D441)^2/E441^2</f>
        <v>0.0035812668127671</v>
      </c>
      <c r="J441" s="14"/>
    </row>
    <row r="442" customFormat="false" ht="12" hidden="false" customHeight="false" outlineLevel="0" collapsed="false">
      <c r="A442" s="10" t="n">
        <v>0.0042717497556207</v>
      </c>
      <c r="B442" s="11" t="n">
        <v>1.17244720458984</v>
      </c>
      <c r="C442" s="11" t="n">
        <f aca="false">0.005*ABS(B442)+0.1953125</f>
        <v>0.201174736022949</v>
      </c>
      <c r="D442" s="11" t="n">
        <v>-5.57478424925648</v>
      </c>
      <c r="E442" s="11" t="n">
        <f aca="false">0.005*ABS(D442)+0.159266218543053</f>
        <v>0.187140139789335</v>
      </c>
      <c r="F442" s="12" t="n">
        <f aca="false">$K$5*COS(2*PI()*$M$5*A442+RADIANS($L$5))</f>
        <v>1.20882270609893</v>
      </c>
      <c r="G442" s="11" t="n">
        <f aca="false">$N$5*COS(2*PI()*$M$5*A442+RADIANS($O$5))</f>
        <v>-5.55388403595184</v>
      </c>
      <c r="H442" s="12" t="n">
        <f aca="false">(F442-B442)^2/C442^2</f>
        <v>0.0326942289117262</v>
      </c>
      <c r="I442" s="13" t="n">
        <f aca="false">(G442-D442)^2/E442^2</f>
        <v>0.0124729027977108</v>
      </c>
      <c r="J442" s="14"/>
    </row>
    <row r="443" customFormat="false" ht="12" hidden="false" customHeight="false" outlineLevel="0" collapsed="false">
      <c r="A443" s="10" t="n">
        <v>0.0042815249266862</v>
      </c>
      <c r="B443" s="11" t="n">
        <v>1.36775970458984</v>
      </c>
      <c r="C443" s="11" t="n">
        <f aca="false">0.005*ABS(B443)+0.1953125</f>
        <v>0.202151298522949</v>
      </c>
      <c r="D443" s="11" t="n">
        <v>-5.57478424925648</v>
      </c>
      <c r="E443" s="11" t="n">
        <f aca="false">0.005*ABS(D443)+0.159266218543053</f>
        <v>0.187140139789335</v>
      </c>
      <c r="F443" s="12" t="n">
        <f aca="false">$K$5*COS(2*PI()*$M$5*A443+RADIANS($L$5))</f>
        <v>1.26301325229855</v>
      </c>
      <c r="G443" s="11" t="n">
        <f aca="false">$N$5*COS(2*PI()*$M$5*A443+RADIANS($O$5))</f>
        <v>-5.54383756778831</v>
      </c>
      <c r="H443" s="12" t="n">
        <f aca="false">(F443-B443)^2/C443^2</f>
        <v>0.268488429390482</v>
      </c>
      <c r="I443" s="13" t="n">
        <f aca="false">(G443-D443)^2/E443^2</f>
        <v>0.0273460290278946</v>
      </c>
      <c r="J443" s="14"/>
    </row>
    <row r="444" customFormat="false" ht="12" hidden="false" customHeight="false" outlineLevel="0" collapsed="false">
      <c r="A444" s="10" t="n">
        <v>0.0042913000977517</v>
      </c>
      <c r="B444" s="11" t="n">
        <v>1.36775970458984</v>
      </c>
      <c r="C444" s="11" t="n">
        <f aca="false">0.005*ABS(B444)+0.1953125</f>
        <v>0.202151298522949</v>
      </c>
      <c r="D444" s="11" t="n">
        <v>-5.57478424925648</v>
      </c>
      <c r="E444" s="11" t="n">
        <f aca="false">0.005*ABS(D444)+0.159266218543053</f>
        <v>0.187140139789335</v>
      </c>
      <c r="F444" s="12" t="n">
        <f aca="false">$K$5*COS(2*PI()*$M$5*A444+RADIANS($L$5))</f>
        <v>1.31712524836879</v>
      </c>
      <c r="G444" s="11" t="n">
        <f aca="false">$N$5*COS(2*PI()*$M$5*A444+RADIANS($O$5))</f>
        <v>-5.53344631372692</v>
      </c>
      <c r="H444" s="12" t="n">
        <f aca="false">(F444-B444)^2/C444^2</f>
        <v>0.0627392365865225</v>
      </c>
      <c r="I444" s="13" t="n">
        <f aca="false">(G444-D444)^2/E444^2</f>
        <v>0.0487936906101276</v>
      </c>
      <c r="J444" s="14"/>
    </row>
    <row r="445" customFormat="false" ht="12" hidden="false" customHeight="false" outlineLevel="0" collapsed="false">
      <c r="A445" s="10" t="n">
        <v>0.0043010752688172</v>
      </c>
      <c r="B445" s="11" t="n">
        <v>1.36775970458984</v>
      </c>
      <c r="C445" s="11" t="n">
        <f aca="false">0.005*ABS(B445)+0.1953125</f>
        <v>0.202151298522949</v>
      </c>
      <c r="D445" s="11" t="n">
        <v>-5.41551803071343</v>
      </c>
      <c r="E445" s="11" t="n">
        <f aca="false">0.005*ABS(D445)+0.159266218543053</f>
        <v>0.18634380869662</v>
      </c>
      <c r="F445" s="12" t="n">
        <f aca="false">$K$5*COS(2*PI()*$M$5*A445+RADIANS($L$5))</f>
        <v>1.37115532894173</v>
      </c>
      <c r="G445" s="11" t="n">
        <f aca="false">$N$5*COS(2*PI()*$M$5*A445+RADIANS($O$5))</f>
        <v>-5.52271092002722</v>
      </c>
      <c r="H445" s="12" t="n">
        <f aca="false">(F445-B445)^2/C445^2</f>
        <v>0.000282153997870696</v>
      </c>
      <c r="I445" s="13" t="n">
        <f aca="false">(G445-D445)^2/E445^2</f>
        <v>0.330904001347397</v>
      </c>
      <c r="J445" s="14"/>
    </row>
    <row r="446" customFormat="false" ht="12" hidden="false" customHeight="false" outlineLevel="0" collapsed="false">
      <c r="A446" s="10" t="n">
        <v>0.0043108504398827</v>
      </c>
      <c r="B446" s="11" t="n">
        <v>1.36775970458984</v>
      </c>
      <c r="C446" s="11" t="n">
        <f aca="false">0.005*ABS(B446)+0.1953125</f>
        <v>0.202151298522949</v>
      </c>
      <c r="D446" s="11" t="n">
        <v>-5.41551803071343</v>
      </c>
      <c r="E446" s="11" t="n">
        <f aca="false">0.005*ABS(D446)+0.159266218543053</f>
        <v>0.18634380869662</v>
      </c>
      <c r="F446" s="12" t="n">
        <f aca="false">$K$5*COS(2*PI()*$M$5*A446+RADIANS($L$5))</f>
        <v>1.42510013374398</v>
      </c>
      <c r="G446" s="11" t="n">
        <f aca="false">$N$5*COS(2*PI()*$M$5*A446+RADIANS($O$5))</f>
        <v>-5.51163205435169</v>
      </c>
      <c r="H446" s="12" t="n">
        <f aca="false">(F446-B446)^2/C446^2</f>
        <v>0.0804579211667297</v>
      </c>
      <c r="I446" s="13" t="n">
        <f aca="false">(G446-D446)^2/E446^2</f>
        <v>0.266037943175937</v>
      </c>
      <c r="J446" s="14"/>
    </row>
    <row r="447" customFormat="false" ht="12" hidden="false" customHeight="false" outlineLevel="0" collapsed="false">
      <c r="A447" s="10" t="n">
        <v>0.0043206256109482</v>
      </c>
      <c r="B447" s="11" t="n">
        <v>1.36775970458984</v>
      </c>
      <c r="C447" s="11" t="n">
        <f aca="false">0.005*ABS(B447)+0.1953125</f>
        <v>0.202151298522949</v>
      </c>
      <c r="D447" s="11" t="n">
        <v>-5.57478424925648</v>
      </c>
      <c r="E447" s="11" t="n">
        <f aca="false">0.005*ABS(D447)+0.159266218543053</f>
        <v>0.187140139789335</v>
      </c>
      <c r="F447" s="12" t="n">
        <f aca="false">$K$5*COS(2*PI()*$M$5*A447+RADIANS($L$5))</f>
        <v>1.47895630780567</v>
      </c>
      <c r="G447" s="11" t="n">
        <f aca="false">$N$5*COS(2*PI()*$M$5*A447+RADIANS($O$5))</f>
        <v>-5.50021040572424</v>
      </c>
      <c r="H447" s="12" t="n">
        <f aca="false">(F447-B447)^2/C447^2</f>
        <v>0.302572860367093</v>
      </c>
      <c r="I447" s="13" t="n">
        <f aca="false">(G447-D447)^2/E447^2</f>
        <v>0.158795852545864</v>
      </c>
      <c r="J447" s="14"/>
    </row>
    <row r="448" customFormat="false" ht="12" hidden="false" customHeight="false" outlineLevel="0" collapsed="false">
      <c r="A448" s="10" t="n">
        <v>0.0043304007820137</v>
      </c>
      <c r="B448" s="11" t="n">
        <v>1.36775970458984</v>
      </c>
      <c r="C448" s="11" t="n">
        <f aca="false">0.005*ABS(B448)+0.1953125</f>
        <v>0.202151298522949</v>
      </c>
      <c r="D448" s="11" t="n">
        <v>-5.57478424925648</v>
      </c>
      <c r="E448" s="11" t="n">
        <f aca="false">0.005*ABS(D448)+0.159266218543053</f>
        <v>0.187140139789335</v>
      </c>
      <c r="F448" s="12" t="n">
        <f aca="false">$K$5*COS(2*PI()*$M$5*A448+RADIANS($L$5))</f>
        <v>1.53272050166914</v>
      </c>
      <c r="G448" s="11" t="n">
        <f aca="false">$N$5*COS(2*PI()*$M$5*A448+RADIANS($O$5))</f>
        <v>-5.48844668448735</v>
      </c>
      <c r="H448" s="12" t="n">
        <f aca="false">(F448-B448)^2/C448^2</f>
        <v>0.665899091069931</v>
      </c>
      <c r="I448" s="13" t="n">
        <f aca="false">(G448-D448)^2/E448^2</f>
        <v>0.212846096847575</v>
      </c>
      <c r="J448" s="14"/>
    </row>
    <row r="449" customFormat="false" ht="12" hidden="false" customHeight="false" outlineLevel="0" collapsed="false">
      <c r="A449" s="10" t="n">
        <v>0.0043401759530792</v>
      </c>
      <c r="B449" s="11" t="n">
        <v>1.56307220458984</v>
      </c>
      <c r="C449" s="11" t="n">
        <f aca="false">0.005*ABS(B449)+0.1953125</f>
        <v>0.203127861022949</v>
      </c>
      <c r="D449" s="11" t="n">
        <v>-5.57478424925648</v>
      </c>
      <c r="E449" s="11" t="n">
        <f aca="false">0.005*ABS(D449)+0.159266218543053</f>
        <v>0.187140139789335</v>
      </c>
      <c r="F449" s="12" t="n">
        <f aca="false">$K$5*COS(2*PI()*$M$5*A449+RADIANS($L$5))</f>
        <v>1.58638937159718</v>
      </c>
      <c r="G449" s="11" t="n">
        <f aca="false">$N$5*COS(2*PI()*$M$5*A449+RADIANS($O$5))</f>
        <v>-5.47634162225792</v>
      </c>
      <c r="H449" s="12" t="n">
        <f aca="false">(F449-B449)^2/C449^2</f>
        <v>0.0131768795469789</v>
      </c>
      <c r="I449" s="13" t="n">
        <f aca="false">(G449-D449)^2/E449^2</f>
        <v>0.276714865126367</v>
      </c>
      <c r="J449" s="14"/>
    </row>
    <row r="450" customFormat="false" ht="12" hidden="false" customHeight="false" outlineLevel="0" collapsed="false">
      <c r="A450" s="10" t="n">
        <v>0.0043499511241447</v>
      </c>
      <c r="B450" s="11" t="n">
        <v>1.56307220458984</v>
      </c>
      <c r="C450" s="11" t="n">
        <f aca="false">0.005*ABS(B450)+0.1953125</f>
        <v>0.203127861022949</v>
      </c>
      <c r="D450" s="11" t="n">
        <v>-5.41551803071343</v>
      </c>
      <c r="E450" s="11" t="n">
        <f aca="false">0.005*ABS(D450)+0.159266218543053</f>
        <v>0.18634380869662</v>
      </c>
      <c r="F450" s="12" t="n">
        <f aca="false">$K$5*COS(2*PI()*$M$5*A450+RADIANS($L$5))</f>
        <v>1.63995957978105</v>
      </c>
      <c r="G450" s="11" t="n">
        <f aca="false">$N$5*COS(2*PI()*$M$5*A450+RADIANS($O$5))</f>
        <v>-5.46389597188174</v>
      </c>
      <c r="H450" s="12" t="n">
        <f aca="false">(F450-B450)^2/C450^2</f>
        <v>0.143275218500106</v>
      </c>
      <c r="I450" s="13" t="n">
        <f aca="false">(G450-D450)^2/E450^2</f>
        <v>0.0674007654073837</v>
      </c>
      <c r="J450" s="14"/>
    </row>
    <row r="451" customFormat="false" ht="12" hidden="false" customHeight="false" outlineLevel="0" collapsed="false">
      <c r="A451" s="10" t="n">
        <v>0.0043597262952102</v>
      </c>
      <c r="B451" s="11" t="n">
        <v>1.75838470458984</v>
      </c>
      <c r="C451" s="11" t="n">
        <f aca="false">0.005*ABS(B451)+0.1953125</f>
        <v>0.204104423522949</v>
      </c>
      <c r="D451" s="11" t="n">
        <v>-5.41551803071343</v>
      </c>
      <c r="E451" s="11" t="n">
        <f aca="false">0.005*ABS(D451)+0.159266218543053</f>
        <v>0.18634380869662</v>
      </c>
      <c r="F451" s="12" t="n">
        <f aca="false">$K$5*COS(2*PI()*$M$5*A451+RADIANS($L$5))</f>
        <v>1.69342779454804</v>
      </c>
      <c r="G451" s="11" t="n">
        <f aca="false">$N$5*COS(2*PI()*$M$5*A451+RADIANS($O$5))</f>
        <v>-5.45111050738665</v>
      </c>
      <c r="H451" s="12" t="n">
        <f aca="false">(F451-B451)^2/C451^2</f>
        <v>0.101285174533865</v>
      </c>
      <c r="I451" s="13" t="n">
        <f aca="false">(G451-D451)^2/E451^2</f>
        <v>0.0364826588829269</v>
      </c>
      <c r="J451" s="14"/>
    </row>
    <row r="452" customFormat="false" ht="12" hidden="false" customHeight="false" outlineLevel="0" collapsed="false">
      <c r="A452" s="10" t="n">
        <v>0.0043695014662757</v>
      </c>
      <c r="B452" s="11" t="n">
        <v>1.75838470458984</v>
      </c>
      <c r="C452" s="11" t="n">
        <f aca="false">0.005*ABS(B452)+0.1953125</f>
        <v>0.204104423522949</v>
      </c>
      <c r="D452" s="11" t="n">
        <v>-5.41551803071343</v>
      </c>
      <c r="E452" s="11" t="n">
        <f aca="false">0.005*ABS(D452)+0.159266218543053</f>
        <v>0.18634380869662</v>
      </c>
      <c r="F452" s="12" t="n">
        <f aca="false">$K$5*COS(2*PI()*$M$5*A452+RADIANS($L$5))</f>
        <v>1.74679069056869</v>
      </c>
      <c r="G452" s="11" t="n">
        <f aca="false">$N$5*COS(2*PI()*$M$5*A452+RADIANS($O$5))</f>
        <v>-5.43798602393448</v>
      </c>
      <c r="H452" s="12" t="n">
        <f aca="false">(F452-B452)^2/C452^2</f>
        <v>0.00322673134617484</v>
      </c>
      <c r="I452" s="13" t="n">
        <f aca="false">(G452-D452)^2/E452^2</f>
        <v>0.0145377980860151</v>
      </c>
      <c r="J452" s="14"/>
    </row>
    <row r="453" customFormat="false" ht="12" hidden="false" customHeight="false" outlineLevel="0" collapsed="false">
      <c r="A453" s="10" t="n">
        <v>0.0043792766373412</v>
      </c>
      <c r="B453" s="11" t="n">
        <v>1.75838470458984</v>
      </c>
      <c r="C453" s="11" t="n">
        <f aca="false">0.005*ABS(B453)+0.1953125</f>
        <v>0.204104423522949</v>
      </c>
      <c r="D453" s="11" t="n">
        <v>-5.41551803071343</v>
      </c>
      <c r="E453" s="11" t="n">
        <f aca="false">0.005*ABS(D453)+0.159266218543053</f>
        <v>0.18634380869662</v>
      </c>
      <c r="F453" s="12" t="n">
        <f aca="false">$K$5*COS(2*PI()*$M$5*A453+RADIANS($L$5))</f>
        <v>1.80004494906358</v>
      </c>
      <c r="G453" s="11" t="n">
        <f aca="false">$N$5*COS(2*PI()*$M$5*A453+RADIANS($O$5))</f>
        <v>-5.42452333777148</v>
      </c>
      <c r="H453" s="12" t="n">
        <f aca="false">(F453-B453)^2/C453^2</f>
        <v>0.0416618733095166</v>
      </c>
      <c r="I453" s="13" t="n">
        <f aca="false">(G453-D453)^2/E453^2</f>
        <v>0.00233543140438748</v>
      </c>
      <c r="J453" s="14"/>
    </row>
    <row r="454" customFormat="false" ht="12" hidden="false" customHeight="false" outlineLevel="0" collapsed="false">
      <c r="A454" s="10" t="n">
        <v>0.0043890518084066</v>
      </c>
      <c r="B454" s="11" t="n">
        <v>1.95369720458984</v>
      </c>
      <c r="C454" s="11" t="n">
        <f aca="false">0.005*ABS(B454)+0.1953125</f>
        <v>0.205080986022949</v>
      </c>
      <c r="D454" s="11" t="n">
        <v>-5.41551803071343</v>
      </c>
      <c r="E454" s="11" t="n">
        <f aca="false">0.005*ABS(D454)+0.159266218543053</f>
        <v>0.18634380869662</v>
      </c>
      <c r="F454" s="12" t="n">
        <f aca="false">$K$5*COS(2*PI()*$M$5*A454+RADIANS($L$5))</f>
        <v>1.85318725800919</v>
      </c>
      <c r="G454" s="11" t="n">
        <f aca="false">$N$5*COS(2*PI()*$M$5*A454+RADIANS($O$5))</f>
        <v>-5.41072328617782</v>
      </c>
      <c r="H454" s="12" t="n">
        <f aca="false">(F454-B454)^2/C454^2</f>
        <v>0.240196840586598</v>
      </c>
      <c r="I454" s="13" t="n">
        <f aca="false">(G454-D454)^2/E454^2</f>
        <v>0.000662065580133253</v>
      </c>
      <c r="J454" s="14"/>
    </row>
    <row r="455" customFormat="false" ht="12" hidden="false" customHeight="false" outlineLevel="0" collapsed="false">
      <c r="A455" s="10" t="n">
        <v>0.0043988269794721</v>
      </c>
      <c r="B455" s="11" t="n">
        <v>1.75838470458984</v>
      </c>
      <c r="C455" s="11" t="n">
        <f aca="false">0.005*ABS(B455)+0.1953125</f>
        <v>0.204104423522949</v>
      </c>
      <c r="D455" s="11" t="n">
        <v>-5.41551803071343</v>
      </c>
      <c r="E455" s="11" t="n">
        <f aca="false">0.005*ABS(D455)+0.159266218543053</f>
        <v>0.18634380869662</v>
      </c>
      <c r="F455" s="12" t="n">
        <f aca="false">$K$5*COS(2*PI()*$M$5*A455+RADIANS($L$5))</f>
        <v>1.90621431234611</v>
      </c>
      <c r="G455" s="11" t="n">
        <f aca="false">$N$5*COS(2*PI()*$M$5*A455+RADIANS($O$5))</f>
        <v>-5.39658672741487</v>
      </c>
      <c r="H455" s="12" t="n">
        <f aca="false">(F455-B455)^2/C455^2</f>
        <v>0.524587592777648</v>
      </c>
      <c r="I455" s="13" t="n">
        <f aca="false">(G455-D455)^2/E455^2</f>
        <v>0.0103212213269097</v>
      </c>
      <c r="J455" s="14"/>
    </row>
    <row r="456" customFormat="false" ht="12" hidden="false" customHeight="false" outlineLevel="0" collapsed="false">
      <c r="A456" s="10" t="n">
        <v>0.0044086021505376</v>
      </c>
      <c r="B456" s="11" t="n">
        <v>1.95369720458984</v>
      </c>
      <c r="C456" s="11" t="n">
        <f aca="false">0.005*ABS(B456)+0.1953125</f>
        <v>0.205080986022949</v>
      </c>
      <c r="D456" s="11" t="n">
        <v>-5.25625181217038</v>
      </c>
      <c r="E456" s="11" t="n">
        <f aca="false">0.005*ABS(D456)+0.159266218543053</f>
        <v>0.185547477603905</v>
      </c>
      <c r="F456" s="12" t="n">
        <f aca="false">$K$5*COS(2*PI()*$M$5*A456+RADIANS($L$5))</f>
        <v>1.95912281418123</v>
      </c>
      <c r="G456" s="11" t="n">
        <f aca="false">$N$5*COS(2*PI()*$M$5*A456+RADIANS($O$5))</f>
        <v>-5.38211454067267</v>
      </c>
      <c r="H456" s="12" t="n">
        <f aca="false">(F456-B456)^2/C456^2</f>
        <v>0.000699916588426027</v>
      </c>
      <c r="I456" s="13" t="n">
        <f aca="false">(G456-D456)^2/E456^2</f>
        <v>0.460133841034534</v>
      </c>
      <c r="J456" s="14"/>
    </row>
    <row r="457" customFormat="false" ht="12" hidden="false" customHeight="false" outlineLevel="0" collapsed="false">
      <c r="A457" s="10" t="n">
        <v>0.0044183773216031</v>
      </c>
      <c r="B457" s="11" t="n">
        <v>1.95369720458984</v>
      </c>
      <c r="C457" s="11" t="n">
        <f aca="false">0.005*ABS(B457)+0.1953125</f>
        <v>0.205080986022949</v>
      </c>
      <c r="D457" s="11" t="n">
        <v>-5.41551803071343</v>
      </c>
      <c r="E457" s="11" t="n">
        <f aca="false">0.005*ABS(D457)+0.159266218543053</f>
        <v>0.18634380869662</v>
      </c>
      <c r="F457" s="12" t="n">
        <f aca="false">$K$5*COS(2*PI()*$M$5*A457+RADIANS($L$5))</f>
        <v>2.01190947299512</v>
      </c>
      <c r="G457" s="11" t="n">
        <f aca="false">$N$5*COS(2*PI()*$M$5*A457+RADIANS($O$5))</f>
        <v>-5.36730762601474</v>
      </c>
      <c r="H457" s="12" t="n">
        <f aca="false">(F457-B457)^2/C457^2</f>
        <v>0.0805709069920902</v>
      </c>
      <c r="I457" s="13" t="n">
        <f aca="false">(G457-D457)^2/E457^2</f>
        <v>0.0669347458398368</v>
      </c>
      <c r="J457" s="14"/>
    </row>
    <row r="458" customFormat="false" ht="12" hidden="false" customHeight="false" outlineLevel="0" collapsed="false">
      <c r="A458" s="10" t="n">
        <v>0.0044281524926686</v>
      </c>
      <c r="B458" s="11" t="n">
        <v>2.14900970458984</v>
      </c>
      <c r="C458" s="11" t="n">
        <f aca="false">0.005*ABS(B458)+0.1953125</f>
        <v>0.206057548522949</v>
      </c>
      <c r="D458" s="11" t="n">
        <v>-5.25625181217038</v>
      </c>
      <c r="E458" s="11" t="n">
        <f aca="false">0.005*ABS(D458)+0.159266218543053</f>
        <v>0.185547477603905</v>
      </c>
      <c r="F458" s="12" t="n">
        <f aca="false">$K$5*COS(2*PI()*$M$5*A458+RADIANS($L$5))</f>
        <v>2.06457100584607</v>
      </c>
      <c r="G458" s="11" t="n">
        <f aca="false">$N$5*COS(2*PI()*$M$5*A458+RADIANS($O$5))</f>
        <v>-5.3521669043222</v>
      </c>
      <c r="H458" s="12" t="n">
        <f aca="false">(F458-B458)^2/C458^2</f>
        <v>0.167921384551345</v>
      </c>
      <c r="I458" s="13" t="n">
        <f aca="false">(G458-D458)^2/E458^2</f>
        <v>0.267216817433161</v>
      </c>
      <c r="J458" s="14"/>
    </row>
    <row r="459" customFormat="false" ht="12" hidden="false" customHeight="false" outlineLevel="0" collapsed="false">
      <c r="A459" s="10" t="n">
        <v>0.0044379276637341</v>
      </c>
      <c r="B459" s="11" t="n">
        <v>2.14900970458984</v>
      </c>
      <c r="C459" s="11" t="n">
        <f aca="false">0.005*ABS(B459)+0.1953125</f>
        <v>0.206057548522949</v>
      </c>
      <c r="D459" s="11" t="n">
        <v>-5.25625181217038</v>
      </c>
      <c r="E459" s="11" t="n">
        <f aca="false">0.005*ABS(D459)+0.159266218543053</f>
        <v>0.185547477603905</v>
      </c>
      <c r="F459" s="12" t="n">
        <f aca="false">$K$5*COS(2*PI()*$M$5*A459+RADIANS($L$5))</f>
        <v>2.1171041375743</v>
      </c>
      <c r="G459" s="11" t="n">
        <f aca="false">$N$5*COS(2*PI()*$M$5*A459+RADIANS($O$5))</f>
        <v>-5.33669331723652</v>
      </c>
      <c r="H459" s="12" t="n">
        <f aca="false">(F459-B459)^2/C459^2</f>
        <v>0.0239748488010789</v>
      </c>
      <c r="I459" s="13" t="n">
        <f aca="false">(G459-D459)^2/E459^2</f>
        <v>0.187953434396272</v>
      </c>
      <c r="J459" s="14"/>
    </row>
    <row r="460" customFormat="false" ht="12" hidden="false" customHeight="false" outlineLevel="0" collapsed="false">
      <c r="A460" s="10" t="n">
        <v>0.0044477028347996</v>
      </c>
      <c r="B460" s="11" t="n">
        <v>2.14900970458984</v>
      </c>
      <c r="C460" s="11" t="n">
        <f aca="false">0.005*ABS(B460)+0.1953125</f>
        <v>0.206057548522949</v>
      </c>
      <c r="D460" s="11" t="n">
        <v>-5.25625181217038</v>
      </c>
      <c r="E460" s="11" t="n">
        <f aca="false">0.005*ABS(D460)+0.159266218543053</f>
        <v>0.185547477603905</v>
      </c>
      <c r="F460" s="12" t="n">
        <f aca="false">$K$5*COS(2*PI()*$M$5*A460+RADIANS($L$5))</f>
        <v>2.16950560100562</v>
      </c>
      <c r="G460" s="11" t="n">
        <f aca="false">$N$5*COS(2*PI()*$M$5*A460+RADIANS($O$5))</f>
        <v>-5.32088782710094</v>
      </c>
      <c r="H460" s="12" t="n">
        <f aca="false">(F460-B460)^2/C460^2</f>
        <v>0.00989365535479427</v>
      </c>
      <c r="I460" s="13" t="n">
        <f aca="false">(G460-D460)^2/E460^2</f>
        <v>0.121349791825087</v>
      </c>
      <c r="J460" s="14"/>
    </row>
    <row r="461" customFormat="false" ht="12" hidden="false" customHeight="false" outlineLevel="0" collapsed="false">
      <c r="A461" s="10" t="n">
        <v>0.0044574780058651</v>
      </c>
      <c r="B461" s="11" t="n">
        <v>2.14900970458984</v>
      </c>
      <c r="C461" s="11" t="n">
        <f aca="false">0.005*ABS(B461)+0.1953125</f>
        <v>0.206057548522949</v>
      </c>
      <c r="D461" s="11" t="n">
        <v>-5.25625181217038</v>
      </c>
      <c r="E461" s="11" t="n">
        <f aca="false">0.005*ABS(D461)+0.159266218543053</f>
        <v>0.185547477603905</v>
      </c>
      <c r="F461" s="12" t="n">
        <f aca="false">$K$5*COS(2*PI()*$M$5*A461+RADIANS($L$5))</f>
        <v>2.22177213715464</v>
      </c>
      <c r="G461" s="11" t="n">
        <f aca="false">$N$5*COS(2*PI()*$M$5*A461+RADIANS($O$5))</f>
        <v>-5.30475141690062</v>
      </c>
      <c r="H461" s="12" t="n">
        <f aca="false">(F461-B461)^2/C461^2</f>
        <v>0.124691647231074</v>
      </c>
      <c r="I461" s="13" t="n">
        <f aca="false">(G461-D461)^2/E461^2</f>
        <v>0.0683228994958451</v>
      </c>
      <c r="J461" s="14"/>
    </row>
    <row r="462" customFormat="false" ht="12" hidden="false" customHeight="false" outlineLevel="0" collapsed="false">
      <c r="A462" s="10" t="n">
        <v>0.0044672531769306</v>
      </c>
      <c r="B462" s="11" t="n">
        <v>2.14900970458984</v>
      </c>
      <c r="C462" s="11" t="n">
        <f aca="false">0.005*ABS(B462)+0.1953125</f>
        <v>0.206057548522949</v>
      </c>
      <c r="D462" s="11" t="n">
        <v>-5.25625181217038</v>
      </c>
      <c r="E462" s="11" t="n">
        <f aca="false">0.005*ABS(D462)+0.159266218543053</f>
        <v>0.185547477603905</v>
      </c>
      <c r="F462" s="12" t="n">
        <f aca="false">$K$5*COS(2*PI()*$M$5*A462+RADIANS($L$5))</f>
        <v>2.27390049542746</v>
      </c>
      <c r="G462" s="11" t="n">
        <f aca="false">$N$5*COS(2*PI()*$M$5*A462+RADIANS($O$5))</f>
        <v>-5.28828509020153</v>
      </c>
      <c r="H462" s="12" t="n">
        <f aca="false">(F462-B462)^2/C462^2</f>
        <v>0.367353154851302</v>
      </c>
      <c r="I462" s="13" t="n">
        <f aca="false">(G462-D462)^2/E462^2</f>
        <v>0.0298052423043842</v>
      </c>
      <c r="J462" s="14"/>
    </row>
    <row r="463" customFormat="false" ht="12" hidden="false" customHeight="false" outlineLevel="0" collapsed="false">
      <c r="A463" s="10" t="n">
        <v>0.0044770283479961</v>
      </c>
      <c r="B463" s="11" t="n">
        <v>2.34432220458984</v>
      </c>
      <c r="C463" s="11" t="n">
        <f aca="false">0.005*ABS(B463)+0.1953125</f>
        <v>0.207034111022949</v>
      </c>
      <c r="D463" s="11" t="n">
        <v>-5.25625181217038</v>
      </c>
      <c r="E463" s="11" t="n">
        <f aca="false">0.005*ABS(D463)+0.159266218543053</f>
        <v>0.185547477603905</v>
      </c>
      <c r="F463" s="12" t="n">
        <f aca="false">$K$5*COS(2*PI()*$M$5*A463+RADIANS($L$5))</f>
        <v>2.32588743382382</v>
      </c>
      <c r="G463" s="11" t="n">
        <f aca="false">$N$5*COS(2*PI()*$M$5*A463+RADIANS($O$5))</f>
        <v>-5.27148987108801</v>
      </c>
      <c r="H463" s="12" t="n">
        <f aca="false">(F463-B463)^2/C463^2</f>
        <v>0.00792851169963971</v>
      </c>
      <c r="I463" s="13" t="n">
        <f aca="false">(G463-D463)^2/E463^2</f>
        <v>0.00674449112166569</v>
      </c>
      <c r="J463" s="14"/>
    </row>
    <row r="464" customFormat="false" ht="12" hidden="false" customHeight="false" outlineLevel="0" collapsed="false">
      <c r="A464" s="10" t="n">
        <v>0.0044868035190616</v>
      </c>
      <c r="B464" s="11" t="n">
        <v>2.34432220458984</v>
      </c>
      <c r="C464" s="11" t="n">
        <f aca="false">0.005*ABS(B464)+0.1953125</f>
        <v>0.207034111022949</v>
      </c>
      <c r="D464" s="11" t="n">
        <v>-5.25625181217038</v>
      </c>
      <c r="E464" s="11" t="n">
        <f aca="false">0.005*ABS(D464)+0.159266218543053</f>
        <v>0.185547477603905</v>
      </c>
      <c r="F464" s="12" t="n">
        <f aca="false">$K$5*COS(2*PI()*$M$5*A464+RADIANS($L$5))</f>
        <v>2.37772971913874</v>
      </c>
      <c r="G464" s="11" t="n">
        <f aca="false">$N$5*COS(2*PI()*$M$5*A464+RADIANS($O$5))</f>
        <v>-5.25436680409909</v>
      </c>
      <c r="H464" s="12" t="n">
        <f aca="false">(F464-B464)^2/C464^2</f>
        <v>0.0260378140208347</v>
      </c>
      <c r="I464" s="13" t="n">
        <f aca="false">(G464-D464)^2/E464^2</f>
        <v>0.000103208702592143</v>
      </c>
      <c r="J464" s="14"/>
    </row>
    <row r="465" customFormat="false" ht="12" hidden="false" customHeight="false" outlineLevel="0" collapsed="false">
      <c r="A465" s="10" t="n">
        <v>0.0044965786901271</v>
      </c>
      <c r="B465" s="11" t="n">
        <v>2.34432220458984</v>
      </c>
      <c r="C465" s="11" t="n">
        <f aca="false">0.005*ABS(B465)+0.1953125</f>
        <v>0.207034111022949</v>
      </c>
      <c r="D465" s="11" t="n">
        <v>-5.25625181217038</v>
      </c>
      <c r="E465" s="11" t="n">
        <f aca="false">0.005*ABS(D465)+0.159266218543053</f>
        <v>0.185547477603905</v>
      </c>
      <c r="F465" s="12" t="n">
        <f aca="false">$K$5*COS(2*PI()*$M$5*A465+RADIANS($L$5))</f>
        <v>2.42942412716361</v>
      </c>
      <c r="G465" s="11" t="n">
        <f aca="false">$N$5*COS(2*PI()*$M$5*A465+RADIANS($O$5))</f>
        <v>-5.23691695416351</v>
      </c>
      <c r="H465" s="12" t="n">
        <f aca="false">(F465-B465)^2/C465^2</f>
        <v>0.168964291385909</v>
      </c>
      <c r="I465" s="13" t="n">
        <f aca="false">(G465-D465)^2/E465^2</f>
        <v>0.0108585507249173</v>
      </c>
      <c r="J465" s="14"/>
    </row>
    <row r="466" customFormat="false" ht="12" hidden="false" customHeight="false" outlineLevel="0" collapsed="false">
      <c r="A466" s="10" t="n">
        <v>0.0045063538611926</v>
      </c>
      <c r="B466" s="11" t="n">
        <v>2.34432220458984</v>
      </c>
      <c r="C466" s="11" t="n">
        <f aca="false">0.005*ABS(B466)+0.1953125</f>
        <v>0.207034111022949</v>
      </c>
      <c r="D466" s="11" t="n">
        <v>-5.25625181217038</v>
      </c>
      <c r="E466" s="11" t="n">
        <f aca="false">0.005*ABS(D466)+0.159266218543053</f>
        <v>0.185547477603905</v>
      </c>
      <c r="F466" s="12" t="n">
        <f aca="false">$K$5*COS(2*PI()*$M$5*A466+RADIANS($L$5))</f>
        <v>2.48096744288668</v>
      </c>
      <c r="G466" s="11" t="n">
        <f aca="false">$N$5*COS(2*PI()*$M$5*A466+RADIANS($O$5))</f>
        <v>-5.21914140653353</v>
      </c>
      <c r="H466" s="12" t="n">
        <f aca="false">(F466-B466)^2/C466^2</f>
        <v>0.435617374260101</v>
      </c>
      <c r="I466" s="13" t="n">
        <f aca="false">(G466-D466)^2/E466^2</f>
        <v>0.0400019620363203</v>
      </c>
      <c r="J466" s="14"/>
    </row>
    <row r="467" customFormat="false" ht="12" hidden="false" customHeight="false" outlineLevel="0" collapsed="false">
      <c r="A467" s="10" t="n">
        <v>0.0045161290322581</v>
      </c>
      <c r="B467" s="11" t="n">
        <v>2.53963470458984</v>
      </c>
      <c r="C467" s="11" t="n">
        <f aca="false">0.005*ABS(B467)+0.1953125</f>
        <v>0.208010673522949</v>
      </c>
      <c r="D467" s="11" t="n">
        <v>-5.09698559362733</v>
      </c>
      <c r="E467" s="11" t="n">
        <f aca="false">0.005*ABS(D467)+0.159266218543053</f>
        <v>0.18475114651119</v>
      </c>
      <c r="F467" s="12" t="n">
        <f aca="false">$K$5*COS(2*PI()*$M$5*A467+RADIANS($L$5))</f>
        <v>2.53235646069302</v>
      </c>
      <c r="G467" s="11" t="n">
        <f aca="false">$N$5*COS(2*PI()*$M$5*A467+RADIANS($O$5))</f>
        <v>-5.20104126671739</v>
      </c>
      <c r="H467" s="12" t="n">
        <f aca="false">(F467-B467)^2/C467^2</f>
        <v>0.00122428342355183</v>
      </c>
      <c r="I467" s="13" t="n">
        <f aca="false">(G467-D467)^2/E467^2</f>
        <v>0.317217575359663</v>
      </c>
      <c r="J467" s="14"/>
    </row>
    <row r="468" customFormat="false" ht="12" hidden="false" customHeight="false" outlineLevel="0" collapsed="false">
      <c r="A468" s="10" t="n">
        <v>0.0045259042033236</v>
      </c>
      <c r="B468" s="11" t="n">
        <v>2.53963470458984</v>
      </c>
      <c r="C468" s="11" t="n">
        <f aca="false">0.005*ABS(B468)+0.1953125</f>
        <v>0.208010673522949</v>
      </c>
      <c r="D468" s="11" t="n">
        <v>-5.25625181217038</v>
      </c>
      <c r="E468" s="11" t="n">
        <f aca="false">0.005*ABS(D468)+0.159266218543053</f>
        <v>0.185547477603905</v>
      </c>
      <c r="F468" s="12" t="n">
        <f aca="false">$K$5*COS(2*PI()*$M$5*A468+RADIANS($L$5))</f>
        <v>2.58358798456394</v>
      </c>
      <c r="G468" s="11" t="n">
        <f aca="false">$N$5*COS(2*PI()*$M$5*A468+RADIANS($O$5))</f>
        <v>-5.18261766041059</v>
      </c>
      <c r="H468" s="12" t="n">
        <f aca="false">(F468-B468)^2/C468^2</f>
        <v>0.0446489590821948</v>
      </c>
      <c r="I468" s="13" t="n">
        <f aca="false">(G468-D468)^2/E468^2</f>
        <v>0.157488362342137</v>
      </c>
      <c r="J468" s="14"/>
    </row>
    <row r="469" customFormat="false" ht="12" hidden="false" customHeight="false" outlineLevel="0" collapsed="false">
      <c r="A469" s="10" t="n">
        <v>0.0045356793743891</v>
      </c>
      <c r="B469" s="11" t="n">
        <v>2.53963470458984</v>
      </c>
      <c r="C469" s="11" t="n">
        <f aca="false">0.005*ABS(B469)+0.1953125</f>
        <v>0.208010673522949</v>
      </c>
      <c r="D469" s="11" t="n">
        <v>-5.25625181217038</v>
      </c>
      <c r="E469" s="11" t="n">
        <f aca="false">0.005*ABS(D469)+0.159266218543053</f>
        <v>0.185547477603905</v>
      </c>
      <c r="F469" s="12" t="n">
        <f aca="false">$K$5*COS(2*PI()*$M$5*A469+RADIANS($L$5))</f>
        <v>2.63465882827566</v>
      </c>
      <c r="G469" s="11" t="n">
        <f aca="false">$N$5*COS(2*PI()*$M$5*A469+RADIANS($O$5))</f>
        <v>-5.16387173342584</v>
      </c>
      <c r="H469" s="12" t="n">
        <f aca="false">(F469-B469)^2/C469^2</f>
        <v>0.208687533448443</v>
      </c>
      <c r="I469" s="13" t="n">
        <f aca="false">(G469-D469)^2/E469^2</f>
        <v>0.247882887614828</v>
      </c>
      <c r="J469" s="14"/>
    </row>
    <row r="470" customFormat="false" ht="12" hidden="false" customHeight="false" outlineLevel="0" collapsed="false">
      <c r="A470" s="10" t="n">
        <v>0.0045454545454545</v>
      </c>
      <c r="B470" s="11" t="n">
        <v>2.53963470458984</v>
      </c>
      <c r="C470" s="11" t="n">
        <f aca="false">0.005*ABS(B470)+0.1953125</f>
        <v>0.208010673522949</v>
      </c>
      <c r="D470" s="11" t="n">
        <v>-5.09698559362733</v>
      </c>
      <c r="E470" s="11" t="n">
        <f aca="false">0.005*ABS(D470)+0.159266218543053</f>
        <v>0.18475114651119</v>
      </c>
      <c r="F470" s="12" t="n">
        <f aca="false">$K$5*COS(2*PI()*$M$5*A470+RADIANS($L$5))</f>
        <v>2.68556581559705</v>
      </c>
      <c r="G470" s="11" t="n">
        <f aca="false">$N$5*COS(2*PI()*$M$5*A470+RADIANS($O$5))</f>
        <v>-5.14480465162206</v>
      </c>
      <c r="H470" s="12" t="n">
        <f aca="false">(F470-B470)^2/C470^2</f>
        <v>0.492180652050369</v>
      </c>
      <c r="I470" s="13" t="n">
        <f aca="false">(G470-D470)^2/E470^2</f>
        <v>0.0669927412243409</v>
      </c>
      <c r="J470" s="14"/>
    </row>
    <row r="471" customFormat="false" ht="12" hidden="false" customHeight="false" outlineLevel="0" collapsed="false">
      <c r="A471" s="10" t="n">
        <v>0.00455522971652</v>
      </c>
      <c r="B471" s="11" t="n">
        <v>2.53963470458984</v>
      </c>
      <c r="C471" s="11" t="n">
        <f aca="false">0.005*ABS(B471)+0.1953125</f>
        <v>0.208010673522949</v>
      </c>
      <c r="D471" s="11" t="n">
        <v>-5.09698559362733</v>
      </c>
      <c r="E471" s="11" t="n">
        <f aca="false">0.005*ABS(D471)+0.159266218543053</f>
        <v>0.18475114651119</v>
      </c>
      <c r="F471" s="12" t="n">
        <f aca="false">$K$5*COS(2*PI()*$M$5*A471+RADIANS($L$5))</f>
        <v>2.73630578048915</v>
      </c>
      <c r="G471" s="11" t="n">
        <f aca="false">$N$5*COS(2*PI()*$M$5*A471+RADIANS($O$5))</f>
        <v>-5.12541760083101</v>
      </c>
      <c r="H471" s="12" t="n">
        <f aca="false">(F471-B471)^2/C471^2</f>
        <v>0.893942832874976</v>
      </c>
      <c r="I471" s="13" t="n">
        <f aca="false">(G471-D471)^2/E471^2</f>
        <v>0.0236832204009573</v>
      </c>
      <c r="J471" s="14"/>
    </row>
    <row r="472" customFormat="false" ht="12" hidden="false" customHeight="false" outlineLevel="0" collapsed="false">
      <c r="A472" s="10" t="n">
        <v>0.0045650048875855</v>
      </c>
      <c r="B472" s="11" t="n">
        <v>2.73494720458984</v>
      </c>
      <c r="C472" s="11" t="n">
        <f aca="false">0.005*ABS(B472)+0.1953125</f>
        <v>0.208987236022949</v>
      </c>
      <c r="D472" s="11" t="n">
        <v>-5.09698559362733</v>
      </c>
      <c r="E472" s="11" t="n">
        <f aca="false">0.005*ABS(D472)+0.159266218543053</f>
        <v>0.18475114651119</v>
      </c>
      <c r="F472" s="12" t="n">
        <f aca="false">$K$5*COS(2*PI()*$M$5*A472+RADIANS($L$5))</f>
        <v>2.78687556729906</v>
      </c>
      <c r="G472" s="11" t="n">
        <f aca="false">$N$5*COS(2*PI()*$M$5*A472+RADIANS($O$5))</f>
        <v>-5.10571178678477</v>
      </c>
      <c r="H472" s="12" t="n">
        <f aca="false">(F472-B472)^2/C472^2</f>
        <v>0.061740442068642</v>
      </c>
      <c r="I472" s="13" t="n">
        <f aca="false">(G472-D472)^2/E472^2</f>
        <v>0.00223087563200264</v>
      </c>
      <c r="J472" s="14"/>
    </row>
    <row r="473" customFormat="false" ht="12" hidden="false" customHeight="false" outlineLevel="0" collapsed="false">
      <c r="A473" s="10" t="n">
        <v>0.004574780058651</v>
      </c>
      <c r="B473" s="11" t="n">
        <v>2.73494720458984</v>
      </c>
      <c r="C473" s="11" t="n">
        <f aca="false">0.005*ABS(B473)+0.1953125</f>
        <v>0.208987236022949</v>
      </c>
      <c r="D473" s="11" t="n">
        <v>-5.09698559362733</v>
      </c>
      <c r="E473" s="11" t="n">
        <f aca="false">0.005*ABS(D473)+0.159266218543053</f>
        <v>0.18475114651119</v>
      </c>
      <c r="F473" s="12" t="n">
        <f aca="false">$K$5*COS(2*PI()*$M$5*A473+RADIANS($L$5))</f>
        <v>2.8372720309582</v>
      </c>
      <c r="G473" s="11" t="n">
        <f aca="false">$N$5*COS(2*PI()*$M$5*A473+RADIANS($O$5))</f>
        <v>-5.08568843503995</v>
      </c>
      <c r="H473" s="12" t="n">
        <f aca="false">(F473-B473)^2/C473^2</f>
        <v>0.239730067861413</v>
      </c>
      <c r="I473" s="13" t="n">
        <f aca="false">(G473-D473)^2/E473^2</f>
        <v>0.00373907491232164</v>
      </c>
      <c r="J473" s="14"/>
    </row>
    <row r="474" customFormat="false" ht="12" hidden="false" customHeight="false" outlineLevel="0" collapsed="false">
      <c r="A474" s="10" t="n">
        <v>0.0045845552297165</v>
      </c>
      <c r="B474" s="11" t="n">
        <v>2.93025970458984</v>
      </c>
      <c r="C474" s="11" t="n">
        <f aca="false">0.005*ABS(B474)+0.1953125</f>
        <v>0.209963798522949</v>
      </c>
      <c r="D474" s="11" t="n">
        <v>-5.09698559362733</v>
      </c>
      <c r="E474" s="11" t="n">
        <f aca="false">0.005*ABS(D474)+0.159266218543053</f>
        <v>0.18475114651119</v>
      </c>
      <c r="F474" s="12" t="n">
        <f aca="false">$K$5*COS(2*PI()*$M$5*A474+RADIANS($L$5))</f>
        <v>2.8874920371774</v>
      </c>
      <c r="G474" s="11" t="n">
        <f aca="false">$N$5*COS(2*PI()*$M$5*A474+RADIANS($O$5))</f>
        <v>-5.06534879090169</v>
      </c>
      <c r="H474" s="12" t="n">
        <f aca="false">(F474-B474)^2/C474^2</f>
        <v>0.041489890239394</v>
      </c>
      <c r="I474" s="13" t="n">
        <f aca="false">(G474-D474)^2/E474^2</f>
        <v>0.0293231679958461</v>
      </c>
      <c r="J474" s="14"/>
    </row>
    <row r="475" customFormat="false" ht="12" hidden="false" customHeight="false" outlineLevel="0" collapsed="false">
      <c r="A475" s="10" t="n">
        <v>0.004594330400782</v>
      </c>
      <c r="B475" s="11" t="n">
        <v>2.93025970458984</v>
      </c>
      <c r="C475" s="11" t="n">
        <f aca="false">0.005*ABS(B475)+0.1953125</f>
        <v>0.209963798522949</v>
      </c>
      <c r="D475" s="11" t="n">
        <v>-5.09698559362733</v>
      </c>
      <c r="E475" s="11" t="n">
        <f aca="false">0.005*ABS(D475)+0.159266218543053</f>
        <v>0.18475114651119</v>
      </c>
      <c r="F475" s="12" t="n">
        <f aca="false">$K$5*COS(2*PI()*$M$5*A475+RADIANS($L$5))</f>
        <v>2.93753246264185</v>
      </c>
      <c r="G475" s="11" t="n">
        <f aca="false">$N$5*COS(2*PI()*$M$5*A475+RADIANS($O$5))</f>
        <v>-5.04469411934614</v>
      </c>
      <c r="H475" s="12" t="n">
        <f aca="false">(F475-B475)^2/C475^2</f>
        <v>0.00119980160178046</v>
      </c>
      <c r="I475" s="13" t="n">
        <f aca="false">(G475-D475)^2/E475^2</f>
        <v>0.0801101395438525</v>
      </c>
      <c r="J475" s="14"/>
    </row>
    <row r="476" customFormat="false" ht="12" hidden="false" customHeight="false" outlineLevel="0" collapsed="false">
      <c r="A476" s="10" t="n">
        <v>0.0046041055718475</v>
      </c>
      <c r="B476" s="11" t="n">
        <v>2.93025970458984</v>
      </c>
      <c r="C476" s="11" t="n">
        <f aca="false">0.005*ABS(B476)+0.1953125</f>
        <v>0.209963798522949</v>
      </c>
      <c r="D476" s="11" t="n">
        <v>-5.09698559362733</v>
      </c>
      <c r="E476" s="11" t="n">
        <f aca="false">0.005*ABS(D476)+0.159266218543053</f>
        <v>0.18475114651119</v>
      </c>
      <c r="F476" s="12" t="n">
        <f aca="false">$K$5*COS(2*PI()*$M$5*A476+RADIANS($L$5))</f>
        <v>2.98739019520537</v>
      </c>
      <c r="G476" s="11" t="n">
        <f aca="false">$N$5*COS(2*PI()*$M$5*A476+RADIANS($O$5))</f>
        <v>-5.02372570494189</v>
      </c>
      <c r="H476" s="12" t="n">
        <f aca="false">(F476-B476)^2/C476^2</f>
        <v>0.0740367020609992</v>
      </c>
      <c r="I476" s="13" t="n">
        <f aca="false">(G476-D476)^2/E476^2</f>
        <v>0.157238258282731</v>
      </c>
      <c r="J476" s="14"/>
    </row>
    <row r="477" customFormat="false" ht="12" hidden="false" customHeight="false" outlineLevel="0" collapsed="false">
      <c r="A477" s="10" t="n">
        <v>0.004613880742913</v>
      </c>
      <c r="B477" s="11" t="n">
        <v>2.93025970458984</v>
      </c>
      <c r="C477" s="11" t="n">
        <f aca="false">0.005*ABS(B477)+0.1953125</f>
        <v>0.209963798522949</v>
      </c>
      <c r="D477" s="11" t="n">
        <v>-4.93771937508427</v>
      </c>
      <c r="E477" s="11" t="n">
        <f aca="false">0.005*ABS(D477)+0.159266218543053</f>
        <v>0.183954815418474</v>
      </c>
      <c r="F477" s="12" t="n">
        <f aca="false">$K$5*COS(2*PI()*$M$5*A477+RADIANS($L$5))</f>
        <v>3.03706213408391</v>
      </c>
      <c r="G477" s="11" t="n">
        <f aca="false">$N$5*COS(2*PI()*$M$5*A477+RADIANS($O$5))</f>
        <v>-5.00244485177</v>
      </c>
      <c r="H477" s="12" t="n">
        <f aca="false">(F477-B477)^2/C477^2</f>
        <v>0.258745867106953</v>
      </c>
      <c r="I477" s="13" t="n">
        <f aca="false">(G477-D477)^2/E477^2</f>
        <v>0.123802151832865</v>
      </c>
      <c r="J477" s="14"/>
    </row>
    <row r="478" customFormat="false" ht="12" hidden="false" customHeight="false" outlineLevel="0" collapsed="false">
      <c r="A478" s="10" t="n">
        <v>0.0046236559139785</v>
      </c>
      <c r="B478" s="11" t="n">
        <v>2.93025970458984</v>
      </c>
      <c r="C478" s="11" t="n">
        <f aca="false">0.005*ABS(B478)+0.1953125</f>
        <v>0.209963798522949</v>
      </c>
      <c r="D478" s="11" t="n">
        <v>-4.93771937508427</v>
      </c>
      <c r="E478" s="11" t="n">
        <f aca="false">0.005*ABS(D478)+0.159266218543053</f>
        <v>0.183954815418474</v>
      </c>
      <c r="F478" s="12" t="n">
        <f aca="false">$K$5*COS(2*PI()*$M$5*A478+RADIANS($L$5))</f>
        <v>3.08654519004843</v>
      </c>
      <c r="G478" s="11" t="n">
        <f aca="false">$N$5*COS(2*PI()*$M$5*A478+RADIANS($O$5))</f>
        <v>-4.98085288334291</v>
      </c>
      <c r="H478" s="12" t="n">
        <f aca="false">(F478-B478)^2/C478^2</f>
        <v>0.554049350316324</v>
      </c>
      <c r="I478" s="13" t="n">
        <f aca="false">(G478-D478)^2/E478^2</f>
        <v>0.0549803175537382</v>
      </c>
      <c r="J478" s="14"/>
    </row>
    <row r="479" customFormat="false" ht="12" hidden="false" customHeight="false" outlineLevel="0" collapsed="false">
      <c r="A479" s="10" t="n">
        <v>0.004633431085044</v>
      </c>
      <c r="B479" s="11" t="n">
        <v>3.12557220458984</v>
      </c>
      <c r="C479" s="11" t="n">
        <f aca="false">0.005*ABS(B479)+0.1953125</f>
        <v>0.210940361022949</v>
      </c>
      <c r="D479" s="11" t="n">
        <v>-4.93771937508427</v>
      </c>
      <c r="E479" s="11" t="n">
        <f aca="false">0.005*ABS(D479)+0.159266218543053</f>
        <v>0.183954815418474</v>
      </c>
      <c r="F479" s="12" t="n">
        <f aca="false">$K$5*COS(2*PI()*$M$5*A479+RADIANS($L$5))</f>
        <v>3.13583628561699</v>
      </c>
      <c r="G479" s="11" t="n">
        <f aca="false">$N$5*COS(2*PI()*$M$5*A479+RADIANS($O$5))</f>
        <v>-4.95895114252216</v>
      </c>
      <c r="H479" s="12" t="n">
        <f aca="false">(F479-B479)^2/C479^2</f>
        <v>0.00236766783184938</v>
      </c>
      <c r="I479" s="13" t="n">
        <f aca="false">(G479-D479)^2/E479^2</f>
        <v>0.0133214032563411</v>
      </c>
      <c r="J479" s="14"/>
    </row>
    <row r="480" customFormat="false" ht="12" hidden="false" customHeight="false" outlineLevel="0" collapsed="false">
      <c r="A480" s="10" t="n">
        <v>0.0046432062561095</v>
      </c>
      <c r="B480" s="11" t="n">
        <v>3.32088470458984</v>
      </c>
      <c r="C480" s="11" t="n">
        <f aca="false">0.005*ABS(B480)+0.1953125</f>
        <v>0.211916923522949</v>
      </c>
      <c r="D480" s="11" t="n">
        <v>-4.93771937508427</v>
      </c>
      <c r="E480" s="11" t="n">
        <f aca="false">0.005*ABS(D480)+0.159266218543053</f>
        <v>0.183954815418474</v>
      </c>
      <c r="F480" s="12" t="n">
        <f aca="false">$K$5*COS(2*PI()*$M$5*A480+RADIANS($L$5))</f>
        <v>3.1849323552462</v>
      </c>
      <c r="G480" s="11" t="n">
        <f aca="false">$N$5*COS(2*PI()*$M$5*A480+RADIANS($O$5))</f>
        <v>-4.93674099143486</v>
      </c>
      <c r="H480" s="12" t="n">
        <f aca="false">(F480-B480)^2/C480^2</f>
        <v>0.411568523421174</v>
      </c>
      <c r="I480" s="13" t="n">
        <f aca="false">(G480-D480)^2/E480^2</f>
        <v>2.82875966372294E-005</v>
      </c>
      <c r="J480" s="14"/>
    </row>
    <row r="481" customFormat="false" ht="12" hidden="false" customHeight="false" outlineLevel="0" collapsed="false">
      <c r="A481" s="10" t="n">
        <v>0.004652981427175</v>
      </c>
      <c r="B481" s="11" t="n">
        <v>3.12557220458984</v>
      </c>
      <c r="C481" s="11" t="n">
        <f aca="false">0.005*ABS(B481)+0.1953125</f>
        <v>0.210940361022949</v>
      </c>
      <c r="D481" s="11" t="n">
        <v>-4.93771937508427</v>
      </c>
      <c r="E481" s="11" t="n">
        <f aca="false">0.005*ABS(D481)+0.159266218543053</f>
        <v>0.183954815418474</v>
      </c>
      <c r="F481" s="12" t="n">
        <f aca="false">$K$5*COS(2*PI()*$M$5*A481+RADIANS($L$5))</f>
        <v>3.23383034552185</v>
      </c>
      <c r="G481" s="11" t="n">
        <f aca="false">$N$5*COS(2*PI()*$M$5*A481+RADIANS($O$5))</f>
        <v>-4.91422381138894</v>
      </c>
      <c r="H481" s="12" t="n">
        <f aca="false">(F481-B481)^2/C481^2</f>
        <v>0.263391502570185</v>
      </c>
      <c r="I481" s="13" t="n">
        <f aca="false">(G481-D481)^2/E481^2</f>
        <v>0.0163135852180614</v>
      </c>
      <c r="J481" s="14"/>
    </row>
    <row r="482" customFormat="false" ht="12" hidden="false" customHeight="false" outlineLevel="0" collapsed="false">
      <c r="A482" s="10" t="n">
        <v>0.0046627565982405</v>
      </c>
      <c r="B482" s="11" t="n">
        <v>3.32088470458984</v>
      </c>
      <c r="C482" s="11" t="n">
        <f aca="false">0.005*ABS(B482)+0.1953125</f>
        <v>0.211916923522949</v>
      </c>
      <c r="D482" s="11" t="n">
        <v>-4.93771937508427</v>
      </c>
      <c r="E482" s="11" t="n">
        <f aca="false">0.005*ABS(D482)+0.159266218543053</f>
        <v>0.183954815418474</v>
      </c>
      <c r="F482" s="12" t="n">
        <f aca="false">$K$5*COS(2*PI()*$M$5*A482+RADIANS($L$5))</f>
        <v>3.2825272153488</v>
      </c>
      <c r="G482" s="11" t="n">
        <f aca="false">$N$5*COS(2*PI()*$M$5*A482+RADIANS($O$5))</f>
        <v>-4.8914010027873</v>
      </c>
      <c r="H482" s="12" t="n">
        <f aca="false">(F482-B482)^2/C482^2</f>
        <v>0.0327618986705199</v>
      </c>
      <c r="I482" s="13" t="n">
        <f aca="false">(G482-D482)^2/E482^2</f>
        <v>0.0633992698833498</v>
      </c>
      <c r="J482" s="14"/>
    </row>
    <row r="483" customFormat="false" ht="12" hidden="false" customHeight="false" outlineLevel="0" collapsed="false">
      <c r="A483" s="10" t="n">
        <v>0.004672531769306</v>
      </c>
      <c r="B483" s="11" t="n">
        <v>3.32088470458984</v>
      </c>
      <c r="C483" s="11" t="n">
        <f aca="false">0.005*ABS(B483)+0.1953125</f>
        <v>0.211916923522949</v>
      </c>
      <c r="D483" s="11" t="n">
        <v>-4.93771937508427</v>
      </c>
      <c r="E483" s="11" t="n">
        <f aca="false">0.005*ABS(D483)+0.159266218543053</f>
        <v>0.183954815418474</v>
      </c>
      <c r="F483" s="12" t="n">
        <f aca="false">$K$5*COS(2*PI()*$M$5*A483+RADIANS($L$5))</f>
        <v>3.33101993614013</v>
      </c>
      <c r="G483" s="11" t="n">
        <f aca="false">$N$5*COS(2*PI()*$M$5*A483+RADIANS($O$5))</f>
        <v>-4.86827398504066</v>
      </c>
      <c r="H483" s="12" t="n">
        <f aca="false">(F483-B483)^2/C483^2</f>
        <v>0.00228736814751309</v>
      </c>
      <c r="I483" s="13" t="n">
        <f aca="false">(G483-D483)^2/E483^2</f>
        <v>0.142516294238434</v>
      </c>
      <c r="J483" s="14"/>
    </row>
    <row r="484" customFormat="false" ht="12" hidden="false" customHeight="false" outlineLevel="0" collapsed="false">
      <c r="A484" s="10" t="n">
        <v>0.0046823069403715</v>
      </c>
      <c r="B484" s="11" t="n">
        <v>3.32088470458984</v>
      </c>
      <c r="C484" s="11" t="n">
        <f aca="false">0.005*ABS(B484)+0.1953125</f>
        <v>0.211916923522949</v>
      </c>
      <c r="D484" s="11" t="n">
        <v>-4.93771937508427</v>
      </c>
      <c r="E484" s="11" t="n">
        <f aca="false">0.005*ABS(D484)+0.159266218543053</f>
        <v>0.183954815418474</v>
      </c>
      <c r="F484" s="12" t="n">
        <f aca="false">$K$5*COS(2*PI()*$M$5*A484+RADIANS($L$5))</f>
        <v>3.37930549200547</v>
      </c>
      <c r="G484" s="11" t="n">
        <f aca="false">$N$5*COS(2*PI()*$M$5*A484+RADIANS($O$5))</f>
        <v>-4.84484419647933</v>
      </c>
      <c r="H484" s="12" t="n">
        <f aca="false">(F484-B484)^2/C484^2</f>
        <v>0.0759982394118211</v>
      </c>
      <c r="I484" s="13" t="n">
        <f aca="false">(G484-D484)^2/E484^2</f>
        <v>0.254904206307745</v>
      </c>
      <c r="J484" s="14"/>
    </row>
    <row r="485" customFormat="false" ht="12" hidden="false" customHeight="false" outlineLevel="0" collapsed="false">
      <c r="A485" s="10" t="n">
        <v>0.004692082111437</v>
      </c>
      <c r="B485" s="11" t="n">
        <v>3.51619720458984</v>
      </c>
      <c r="C485" s="11" t="n">
        <f aca="false">0.005*ABS(B485)+0.1953125</f>
        <v>0.212893486022949</v>
      </c>
      <c r="D485" s="11" t="n">
        <v>-4.77845315654122</v>
      </c>
      <c r="E485" s="11" t="n">
        <f aca="false">0.005*ABS(D485)+0.159266218543053</f>
        <v>0.183158484325759</v>
      </c>
      <c r="F485" s="12" t="n">
        <f aca="false">$K$5*COS(2*PI()*$M$5*A485+RADIANS($L$5))</f>
        <v>3.42738087993858</v>
      </c>
      <c r="G485" s="11" t="n">
        <f aca="false">$N$5*COS(2*PI()*$M$5*A485+RADIANS($O$5))</f>
        <v>-4.82111309426375</v>
      </c>
      <c r="H485" s="12" t="n">
        <f aca="false">(F485-B485)^2/C485^2</f>
        <v>0.174044718224002</v>
      </c>
      <c r="I485" s="13" t="n">
        <f aca="false">(G485-D485)^2/E485^2</f>
        <v>0.0542483273734751</v>
      </c>
      <c r="J485" s="14"/>
    </row>
    <row r="486" customFormat="false" ht="12" hidden="false" customHeight="false" outlineLevel="0" collapsed="false">
      <c r="A486" s="10" t="n">
        <v>0.0047018572825024</v>
      </c>
      <c r="B486" s="11" t="n">
        <v>3.51619720458984</v>
      </c>
      <c r="C486" s="11" t="n">
        <f aca="false">0.005*ABS(B486)+0.1953125</f>
        <v>0.212893486022949</v>
      </c>
      <c r="D486" s="11" t="n">
        <v>-4.77845315654122</v>
      </c>
      <c r="E486" s="11" t="n">
        <f aca="false">0.005*ABS(D486)+0.159266218543053</f>
        <v>0.183158484325759</v>
      </c>
      <c r="F486" s="12" t="n">
        <f aca="false">$K$5*COS(2*PI()*$M$5*A486+RADIANS($L$5))</f>
        <v>3.47524311000367</v>
      </c>
      <c r="G486" s="11" t="n">
        <f aca="false">$N$5*COS(2*PI()*$M$5*A486+RADIANS($O$5))</f>
        <v>-4.79708215429405</v>
      </c>
      <c r="H486" s="12" t="n">
        <f aca="false">(F486-B486)^2/C486^2</f>
        <v>0.0370058097038753</v>
      </c>
      <c r="I486" s="13" t="n">
        <f aca="false">(G486-D486)^2/E486^2</f>
        <v>0.0103448666942688</v>
      </c>
      <c r="J486" s="14"/>
    </row>
    <row r="487" customFormat="false" ht="12" hidden="false" customHeight="false" outlineLevel="0" collapsed="false">
      <c r="A487" s="10" t="n">
        <v>0.0047116324535679</v>
      </c>
      <c r="B487" s="11" t="n">
        <v>3.51619720458984</v>
      </c>
      <c r="C487" s="11" t="n">
        <f aca="false">0.005*ABS(B487)+0.1953125</f>
        <v>0.212893486022949</v>
      </c>
      <c r="D487" s="11" t="n">
        <v>-4.77845315654122</v>
      </c>
      <c r="E487" s="11" t="n">
        <f aca="false">0.005*ABS(D487)+0.159266218543053</f>
        <v>0.183158484325759</v>
      </c>
      <c r="F487" s="12" t="n">
        <f aca="false">$K$5*COS(2*PI()*$M$5*A487+RADIANS($L$5))</f>
        <v>3.52288920552323</v>
      </c>
      <c r="G487" s="11" t="n">
        <f aca="false">$N$5*COS(2*PI()*$M$5*A487+RADIANS($O$5))</f>
        <v>-4.77275287111737</v>
      </c>
      <c r="H487" s="12" t="n">
        <f aca="false">(F487-B487)^2/C487^2</f>
        <v>0.000988068920730453</v>
      </c>
      <c r="I487" s="13" t="n">
        <f aca="false">(G487-D487)^2/E487^2</f>
        <v>0.000968588084988403</v>
      </c>
      <c r="J487" s="14"/>
    </row>
    <row r="488" customFormat="false" ht="12" hidden="false" customHeight="false" outlineLevel="0" collapsed="false">
      <c r="A488" s="10" t="n">
        <v>0.0047214076246334</v>
      </c>
      <c r="B488" s="11" t="n">
        <v>3.51619720458984</v>
      </c>
      <c r="C488" s="11" t="n">
        <f aca="false">0.005*ABS(B488)+0.1953125</f>
        <v>0.212893486022949</v>
      </c>
      <c r="D488" s="11" t="n">
        <v>-4.77845315654122</v>
      </c>
      <c r="E488" s="11" t="n">
        <f aca="false">0.005*ABS(D488)+0.159266218543053</f>
        <v>0.183158484325759</v>
      </c>
      <c r="F488" s="12" t="n">
        <f aca="false">$K$5*COS(2*PI()*$M$5*A488+RADIANS($L$5))</f>
        <v>3.57031620326028</v>
      </c>
      <c r="G488" s="11" t="n">
        <f aca="false">$N$5*COS(2*PI()*$M$5*A488+RADIANS($O$5))</f>
        <v>-4.74812675783633</v>
      </c>
      <c r="H488" s="12" t="n">
        <f aca="false">(F488-B488)^2/C488^2</f>
        <v>0.0646211612815697</v>
      </c>
      <c r="I488" s="13" t="n">
        <f aca="false">(G488-D488)^2/E488^2</f>
        <v>0.0274149588794173</v>
      </c>
      <c r="J488" s="14"/>
    </row>
    <row r="489" customFormat="false" ht="12" hidden="false" customHeight="false" outlineLevel="0" collapsed="false">
      <c r="A489" s="10" t="n">
        <v>0.0047311827956989</v>
      </c>
      <c r="B489" s="11" t="n">
        <v>3.71150970458984</v>
      </c>
      <c r="C489" s="11" t="n">
        <f aca="false">0.005*ABS(B489)+0.1953125</f>
        <v>0.213870048522949</v>
      </c>
      <c r="D489" s="11" t="n">
        <v>-4.77845315654122</v>
      </c>
      <c r="E489" s="11" t="n">
        <f aca="false">0.005*ABS(D489)+0.159266218543053</f>
        <v>0.183158484325759</v>
      </c>
      <c r="F489" s="12" t="n">
        <f aca="false">$K$5*COS(2*PI()*$M$5*A489+RADIANS($L$5))</f>
        <v>3.61752115360457</v>
      </c>
      <c r="G489" s="11" t="n">
        <f aca="false">$N$5*COS(2*PI()*$M$5*A489+RADIANS($O$5))</f>
        <v>-4.72320534601392</v>
      </c>
      <c r="H489" s="12" t="n">
        <f aca="false">(F489-B489)^2/C489^2</f>
        <v>0.19313010312898</v>
      </c>
      <c r="I489" s="13" t="n">
        <f aca="false">(G489-D489)^2/E489^2</f>
        <v>0.0909863118564923</v>
      </c>
      <c r="J489" s="14"/>
    </row>
    <row r="490" customFormat="false" ht="12" hidden="false" customHeight="false" outlineLevel="0" collapsed="false">
      <c r="A490" s="10" t="n">
        <v>0.0047409579667644</v>
      </c>
      <c r="B490" s="11" t="n">
        <v>3.71150970458984</v>
      </c>
      <c r="C490" s="11" t="n">
        <f aca="false">0.005*ABS(B490)+0.1953125</f>
        <v>0.213870048522949</v>
      </c>
      <c r="D490" s="11" t="n">
        <v>-4.61918693799817</v>
      </c>
      <c r="E490" s="11" t="n">
        <f aca="false">0.005*ABS(D490)+0.159266218543053</f>
        <v>0.182362153233044</v>
      </c>
      <c r="F490" s="12" t="n">
        <f aca="false">$K$5*COS(2*PI()*$M$5*A490+RADIANS($L$5))</f>
        <v>3.66450112075561</v>
      </c>
      <c r="G490" s="11" t="n">
        <f aca="false">$N$5*COS(2*PI()*$M$5*A490+RADIANS($O$5))</f>
        <v>-4.69799018557857</v>
      </c>
      <c r="H490" s="12" t="n">
        <f aca="false">(F490-B490)^2/C490^2</f>
        <v>0.0483119314081534</v>
      </c>
      <c r="I490" s="13" t="n">
        <f aca="false">(G490-D490)^2/E490^2</f>
        <v>0.186732025646385</v>
      </c>
      <c r="J490" s="14"/>
    </row>
    <row r="491" customFormat="false" ht="12" hidden="false" customHeight="false" outlineLevel="0" collapsed="false">
      <c r="A491" s="10" t="n">
        <v>0.0047507331378299</v>
      </c>
      <c r="B491" s="11" t="n">
        <v>3.51619720458984</v>
      </c>
      <c r="C491" s="11" t="n">
        <f aca="false">0.005*ABS(B491)+0.1953125</f>
        <v>0.212893486022949</v>
      </c>
      <c r="D491" s="11" t="n">
        <v>-4.61918693799817</v>
      </c>
      <c r="E491" s="11" t="n">
        <f aca="false">0.005*ABS(D491)+0.159266218543053</f>
        <v>0.182362153233044</v>
      </c>
      <c r="F491" s="12" t="n">
        <f aca="false">$K$5*COS(2*PI()*$M$5*A491+RADIANS($L$5))</f>
        <v>3.71125318290517</v>
      </c>
      <c r="G491" s="11" t="n">
        <f aca="false">$N$5*COS(2*PI()*$M$5*A491+RADIANS($O$5))</f>
        <v>-4.67248284472769</v>
      </c>
      <c r="H491" s="12" t="n">
        <f aca="false">(F491-B491)^2/C491^2</f>
        <v>0.839447972539606</v>
      </c>
      <c r="I491" s="13" t="n">
        <f aca="false">(G491-D491)^2/E491^2</f>
        <v>0.0854118812690082</v>
      </c>
      <c r="J491" s="14"/>
    </row>
    <row r="492" customFormat="false" ht="12" hidden="false" customHeight="false" outlineLevel="0" collapsed="false">
      <c r="A492" s="10" t="n">
        <v>0.0047605083088954</v>
      </c>
      <c r="B492" s="11" t="n">
        <v>3.71150970458984</v>
      </c>
      <c r="C492" s="11" t="n">
        <f aca="false">0.005*ABS(B492)+0.1953125</f>
        <v>0.213870048522949</v>
      </c>
      <c r="D492" s="11" t="n">
        <v>-4.61918693799817</v>
      </c>
      <c r="E492" s="11" t="n">
        <f aca="false">0.005*ABS(D492)+0.159266218543053</f>
        <v>0.182362153233044</v>
      </c>
      <c r="F492" s="12" t="n">
        <f aca="false">$K$5*COS(2*PI()*$M$5*A492+RADIANS($L$5))</f>
        <v>3.75777443241905</v>
      </c>
      <c r="G492" s="11" t="n">
        <f aca="false">$N$5*COS(2*PI()*$M$5*A492+RADIANS($O$5))</f>
        <v>-4.64668490983016</v>
      </c>
      <c r="H492" s="12" t="n">
        <f aca="false">(F492-B492)^2/C492^2</f>
        <v>0.0467950684916457</v>
      </c>
      <c r="I492" s="13" t="n">
        <f aca="false">(G492-D492)^2/E492^2</f>
        <v>0.0227369340746228</v>
      </c>
      <c r="J492" s="14"/>
    </row>
    <row r="493" customFormat="false" ht="12" hidden="false" customHeight="false" outlineLevel="0" collapsed="false">
      <c r="A493" s="10" t="n">
        <v>0.0047702834799609</v>
      </c>
      <c r="B493" s="11" t="n">
        <v>3.71150970458984</v>
      </c>
      <c r="C493" s="11" t="n">
        <f aca="false">0.005*ABS(B493)+0.1953125</f>
        <v>0.213870048522949</v>
      </c>
      <c r="D493" s="11" t="n">
        <v>-4.61918693799817</v>
      </c>
      <c r="E493" s="11" t="n">
        <f aca="false">0.005*ABS(D493)+0.159266218543053</f>
        <v>0.182362153233044</v>
      </c>
      <c r="F493" s="12" t="n">
        <f aca="false">$K$5*COS(2*PI()*$M$5*A493+RADIANS($L$5))</f>
        <v>3.8040619760179</v>
      </c>
      <c r="G493" s="11" t="n">
        <f aca="false">$N$5*COS(2*PI()*$M$5*A493+RADIANS($O$5))</f>
        <v>-4.62059798532767</v>
      </c>
      <c r="H493" s="12" t="n">
        <f aca="false">(F493-B493)^2/C493^2</f>
        <v>0.187272594590507</v>
      </c>
      <c r="I493" s="13" t="n">
        <f aca="false">(G493-D493)^2/E493^2</f>
        <v>5.98706177638344E-005</v>
      </c>
      <c r="J493" s="14"/>
    </row>
    <row r="494" customFormat="false" ht="12" hidden="false" customHeight="false" outlineLevel="0" collapsed="false">
      <c r="A494" s="10" t="n">
        <v>0.0047800586510264</v>
      </c>
      <c r="B494" s="11" t="n">
        <v>3.71150970458984</v>
      </c>
      <c r="C494" s="11" t="n">
        <f aca="false">0.005*ABS(B494)+0.1953125</f>
        <v>0.213870048522949</v>
      </c>
      <c r="D494" s="11" t="n">
        <v>-4.61918693799817</v>
      </c>
      <c r="E494" s="11" t="n">
        <f aca="false">0.005*ABS(D494)+0.159266218543053</f>
        <v>0.182362153233044</v>
      </c>
      <c r="F494" s="12" t="n">
        <f aca="false">$K$5*COS(2*PI()*$M$5*A494+RADIANS($L$5))</f>
        <v>3.85011293495714</v>
      </c>
      <c r="G494" s="11" t="n">
        <f aca="false">$N$5*COS(2*PI()*$M$5*A494+RADIANS($O$5))</f>
        <v>-4.59422369363495</v>
      </c>
      <c r="H494" s="12" t="n">
        <f aca="false">(F494-B494)^2/C494^2</f>
        <v>0.419997561303722</v>
      </c>
      <c r="I494" s="13" t="n">
        <f aca="false">(G494-D494)^2/E494^2</f>
        <v>0.0187384055101011</v>
      </c>
      <c r="J494" s="14"/>
    </row>
    <row r="495" customFormat="false" ht="12" hidden="false" customHeight="false" outlineLevel="0" collapsed="false">
      <c r="A495" s="10" t="n">
        <v>0.0047898338220919</v>
      </c>
      <c r="B495" s="11" t="n">
        <v>3.90682220458984</v>
      </c>
      <c r="C495" s="11" t="n">
        <f aca="false">0.005*ABS(B495)+0.1953125</f>
        <v>0.214846611022949</v>
      </c>
      <c r="D495" s="11" t="n">
        <v>-4.61918693799817</v>
      </c>
      <c r="E495" s="11" t="n">
        <f aca="false">0.005*ABS(D495)+0.159266218543053</f>
        <v>0.182362153233044</v>
      </c>
      <c r="F495" s="12" t="n">
        <f aca="false">$K$5*COS(2*PI()*$M$5*A495+RADIANS($L$5))</f>
        <v>3.89592444520604</v>
      </c>
      <c r="G495" s="11" t="n">
        <f aca="false">$N$5*COS(2*PI()*$M$5*A495+RADIANS($O$5))</f>
        <v>-4.56756367503885</v>
      </c>
      <c r="H495" s="12" t="n">
        <f aca="false">(F495-B495)^2/C495^2</f>
        <v>0.0025728674600467</v>
      </c>
      <c r="I495" s="13" t="n">
        <f aca="false">(G495-D495)^2/E495^2</f>
        <v>0.0801348595772601</v>
      </c>
      <c r="J495" s="14"/>
    </row>
    <row r="496" customFormat="false" ht="12" hidden="false" customHeight="false" outlineLevel="0" collapsed="false">
      <c r="A496" s="10" t="n">
        <v>0.0047996089931574</v>
      </c>
      <c r="B496" s="11" t="n">
        <v>3.90682220458984</v>
      </c>
      <c r="C496" s="11" t="n">
        <f aca="false">0.005*ABS(B496)+0.1953125</f>
        <v>0.214846611022949</v>
      </c>
      <c r="D496" s="11" t="n">
        <v>-4.45992071945511</v>
      </c>
      <c r="E496" s="11" t="n">
        <f aca="false">0.005*ABS(D496)+0.159266218543053</f>
        <v>0.181565822140329</v>
      </c>
      <c r="F496" s="12" t="n">
        <f aca="false">$K$5*COS(2*PI()*$M$5*A496+RADIANS($L$5))</f>
        <v>3.94149365762581</v>
      </c>
      <c r="G496" s="11" t="n">
        <f aca="false">$N$5*COS(2*PI()*$M$5*A496+RADIANS($O$5))</f>
        <v>-4.54061958759632</v>
      </c>
      <c r="H496" s="12" t="n">
        <f aca="false">(F496-B496)^2/C496^2</f>
        <v>0.0260427637041943</v>
      </c>
      <c r="I496" s="13" t="n">
        <f aca="false">(G496-D496)^2/E496^2</f>
        <v>0.19754529297166</v>
      </c>
      <c r="J496" s="14"/>
    </row>
    <row r="497" customFormat="false" ht="12" hidden="false" customHeight="false" outlineLevel="0" collapsed="false">
      <c r="A497" s="10" t="n">
        <v>0.0048093841642229</v>
      </c>
      <c r="B497" s="11" t="n">
        <v>3.90682220458984</v>
      </c>
      <c r="C497" s="11" t="n">
        <f aca="false">0.005*ABS(B497)+0.1953125</f>
        <v>0.214846611022949</v>
      </c>
      <c r="D497" s="11" t="n">
        <v>-4.45992071945511</v>
      </c>
      <c r="E497" s="11" t="n">
        <f aca="false">0.005*ABS(D497)+0.159266218543053</f>
        <v>0.181565822140329</v>
      </c>
      <c r="F497" s="12" t="n">
        <f aca="false">$K$5*COS(2*PI()*$M$5*A497+RADIANS($L$5))</f>
        <v>3.98681773814677</v>
      </c>
      <c r="G497" s="11" t="n">
        <f aca="false">$N$5*COS(2*PI()*$M$5*A497+RADIANS($O$5))</f>
        <v>-4.51339310703131</v>
      </c>
      <c r="H497" s="12" t="n">
        <f aca="false">(F497-B497)^2/C497^2</f>
        <v>0.138635503411109</v>
      </c>
      <c r="I497" s="13" t="n">
        <f aca="false">(G497-D497)^2/E497^2</f>
        <v>0.086734314639726</v>
      </c>
      <c r="J497" s="14"/>
    </row>
    <row r="498" customFormat="false" ht="12" hidden="false" customHeight="false" outlineLevel="0" collapsed="false">
      <c r="A498" s="10" t="n">
        <v>0.0048191593352884</v>
      </c>
      <c r="B498" s="11" t="n">
        <v>4.10213470458984</v>
      </c>
      <c r="C498" s="11" t="n">
        <f aca="false">0.005*ABS(B498)+0.1953125</f>
        <v>0.215823173522949</v>
      </c>
      <c r="D498" s="11" t="n">
        <v>-4.45992071945511</v>
      </c>
      <c r="E498" s="11" t="n">
        <f aca="false">0.005*ABS(D498)+0.159266218543053</f>
        <v>0.181565822140329</v>
      </c>
      <c r="F498" s="12" t="n">
        <f aca="false">$K$5*COS(2*PI()*$M$5*A498+RADIANS($L$5))</f>
        <v>4.03189386794469</v>
      </c>
      <c r="G498" s="11" t="n">
        <f aca="false">$N$5*COS(2*PI()*$M$5*A498+RADIANS($O$5))</f>
        <v>-4.48588592663055</v>
      </c>
      <c r="H498" s="12" t="n">
        <f aca="false">(F498-B498)^2/C498^2</f>
        <v>0.105921275829065</v>
      </c>
      <c r="I498" s="13" t="n">
        <f aca="false">(G498-D498)^2/E498^2</f>
        <v>0.0204510393018057</v>
      </c>
      <c r="J498" s="14"/>
    </row>
    <row r="499" customFormat="false" ht="12" hidden="false" customHeight="false" outlineLevel="0" collapsed="false">
      <c r="A499" s="10" t="n">
        <v>0.0048289345063539</v>
      </c>
      <c r="B499" s="11" t="n">
        <v>4.10213470458984</v>
      </c>
      <c r="C499" s="11" t="n">
        <f aca="false">0.005*ABS(B499)+0.1953125</f>
        <v>0.215823173522949</v>
      </c>
      <c r="D499" s="11" t="n">
        <v>-4.45992071945511</v>
      </c>
      <c r="E499" s="11" t="n">
        <f aca="false">0.005*ABS(D499)+0.159266218543053</f>
        <v>0.181565822140329</v>
      </c>
      <c r="F499" s="12" t="n">
        <f aca="false">$K$5*COS(2*PI()*$M$5*A499+RADIANS($L$5))</f>
        <v>4.07671924361602</v>
      </c>
      <c r="G499" s="11" t="n">
        <f aca="false">$N$5*COS(2*PI()*$M$5*A499+RADIANS($O$5))</f>
        <v>-4.45809975713821</v>
      </c>
      <c r="H499" s="12" t="n">
        <f aca="false">(F499-B499)^2/C499^2</f>
        <v>0.0138675529822528</v>
      </c>
      <c r="I499" s="13" t="n">
        <f aca="false">(G499-D499)^2/E499^2</f>
        <v>0.000100585114850928</v>
      </c>
      <c r="J499" s="14"/>
    </row>
    <row r="500" customFormat="false" ht="12" hidden="false" customHeight="false" outlineLevel="0" collapsed="false">
      <c r="A500" s="10" t="n">
        <v>0.0048387096774194</v>
      </c>
      <c r="B500" s="11" t="n">
        <v>4.10213470458984</v>
      </c>
      <c r="C500" s="11" t="n">
        <f aca="false">0.005*ABS(B500)+0.1953125</f>
        <v>0.215823173522949</v>
      </c>
      <c r="D500" s="11" t="n">
        <v>-4.45992071945511</v>
      </c>
      <c r="E500" s="11" t="n">
        <f aca="false">0.005*ABS(D500)+0.159266218543053</f>
        <v>0.181565822140329</v>
      </c>
      <c r="F500" s="12" t="n">
        <f aca="false">$K$5*COS(2*PI()*$M$5*A500+RADIANS($L$5))</f>
        <v>4.12129107735227</v>
      </c>
      <c r="G500" s="11" t="n">
        <f aca="false">$N$5*COS(2*PI()*$M$5*A500+RADIANS($O$5))</f>
        <v>-4.43003632664956</v>
      </c>
      <c r="H500" s="12" t="n">
        <f aca="false">(F500-B500)^2/C500^2</f>
        <v>0.00787826182959472</v>
      </c>
      <c r="I500" s="13" t="n">
        <f aca="false">(G500-D500)^2/E500^2</f>
        <v>0.0270907277247364</v>
      </c>
      <c r="J500" s="14"/>
    </row>
    <row r="501" customFormat="false" ht="12" hidden="false" customHeight="false" outlineLevel="0" collapsed="false">
      <c r="A501" s="10" t="n">
        <v>0.0048484848484848</v>
      </c>
      <c r="B501" s="11" t="n">
        <v>4.10213470458984</v>
      </c>
      <c r="C501" s="11" t="n">
        <f aca="false">0.005*ABS(B501)+0.1953125</f>
        <v>0.215823173522949</v>
      </c>
      <c r="D501" s="11" t="n">
        <v>-4.45992071945511</v>
      </c>
      <c r="E501" s="11" t="n">
        <f aca="false">0.005*ABS(D501)+0.159266218543053</f>
        <v>0.181565822140329</v>
      </c>
      <c r="F501" s="12" t="n">
        <f aca="false">$K$5*COS(2*PI()*$M$5*A501+RADIANS($L$5))</f>
        <v>4.16560659711295</v>
      </c>
      <c r="G501" s="11" t="n">
        <f aca="false">$N$5*COS(2*PI()*$M$5*A501+RADIANS($O$5))</f>
        <v>-4.40169738050374</v>
      </c>
      <c r="H501" s="12" t="n">
        <f aca="false">(F501-B501)^2/C501^2</f>
        <v>0.086490169259222</v>
      </c>
      <c r="I501" s="13" t="n">
        <f aca="false">(G501-D501)^2/E501^2</f>
        <v>0.102831462819086</v>
      </c>
      <c r="J501" s="14"/>
    </row>
    <row r="502" customFormat="false" ht="12" hidden="false" customHeight="false" outlineLevel="0" collapsed="false">
      <c r="A502" s="10" t="n">
        <v>0.0048582600195503</v>
      </c>
      <c r="B502" s="11" t="n">
        <v>4.10213470458984</v>
      </c>
      <c r="C502" s="11" t="n">
        <f aca="false">0.005*ABS(B502)+0.1953125</f>
        <v>0.215823173522949</v>
      </c>
      <c r="D502" s="11" t="n">
        <v>-4.45992071945511</v>
      </c>
      <c r="E502" s="11" t="n">
        <f aca="false">0.005*ABS(D502)+0.159266218543053</f>
        <v>0.181565822140329</v>
      </c>
      <c r="F502" s="12" t="n">
        <f aca="false">$K$5*COS(2*PI()*$M$5*A502+RADIANS($L$5))</f>
        <v>4.20966304679978</v>
      </c>
      <c r="G502" s="11" t="n">
        <f aca="false">$N$5*COS(2*PI()*$M$5*A502+RADIANS($O$5))</f>
        <v>-4.37308468117405</v>
      </c>
      <c r="H502" s="12" t="n">
        <f aca="false">(F502-B502)^2/C502^2</f>
        <v>0.248227419211279</v>
      </c>
      <c r="I502" s="13" t="n">
        <f aca="false">(G502-D502)^2/E502^2</f>
        <v>0.228734567261999</v>
      </c>
      <c r="J502" s="14"/>
    </row>
    <row r="503" customFormat="false" ht="12" hidden="false" customHeight="false" outlineLevel="0" collapsed="false">
      <c r="A503" s="10" t="n">
        <v>0.0048680351906158</v>
      </c>
      <c r="B503" s="11" t="n">
        <v>4.29744720458984</v>
      </c>
      <c r="C503" s="11" t="n">
        <f aca="false">0.005*ABS(B503)+0.1953125</f>
        <v>0.216799736022949</v>
      </c>
      <c r="D503" s="11" t="n">
        <v>-4.30065450091206</v>
      </c>
      <c r="E503" s="11" t="n">
        <f aca="false">0.005*ABS(D503)+0.159266218543053</f>
        <v>0.180769491047613</v>
      </c>
      <c r="F503" s="12" t="n">
        <f aca="false">$K$5*COS(2*PI()*$M$5*A503+RADIANS($L$5))</f>
        <v>4.25345768642536</v>
      </c>
      <c r="G503" s="11" t="n">
        <f aca="false">$N$5*COS(2*PI()*$M$5*A503+RADIANS($O$5))</f>
        <v>-4.34420000816013</v>
      </c>
      <c r="H503" s="12" t="n">
        <f aca="false">(F503-B503)^2/C503^2</f>
        <v>0.0411700042525186</v>
      </c>
      <c r="I503" s="13" t="n">
        <f aca="false">(G503-D503)^2/E503^2</f>
        <v>0.0580278443158001</v>
      </c>
      <c r="J503" s="14"/>
    </row>
    <row r="504" customFormat="false" ht="12" hidden="false" customHeight="false" outlineLevel="0" collapsed="false">
      <c r="A504" s="10" t="n">
        <v>0.0048778103616813</v>
      </c>
      <c r="B504" s="11" t="n">
        <v>4.29744720458984</v>
      </c>
      <c r="C504" s="11" t="n">
        <f aca="false">0.005*ABS(B504)+0.1953125</f>
        <v>0.216799736022949</v>
      </c>
      <c r="D504" s="11" t="n">
        <v>-4.30065450091206</v>
      </c>
      <c r="E504" s="11" t="n">
        <f aca="false">0.005*ABS(D504)+0.159266218543053</f>
        <v>0.180769491047613</v>
      </c>
      <c r="F504" s="12" t="n">
        <f aca="false">$K$5*COS(2*PI()*$M$5*A504+RADIANS($L$5))</f>
        <v>4.29698779228539</v>
      </c>
      <c r="G504" s="11" t="n">
        <f aca="false">$N$5*COS(2*PI()*$M$5*A504+RADIANS($O$5))</f>
        <v>-4.31504515787605</v>
      </c>
      <c r="H504" s="12" t="n">
        <f aca="false">(F504-B504)^2/C504^2</f>
        <v>4.4904281042722E-006</v>
      </c>
      <c r="I504" s="13" t="n">
        <f aca="false">(G504-D504)^2/E504^2</f>
        <v>0.00633739783499025</v>
      </c>
      <c r="J504" s="14"/>
    </row>
    <row r="505" customFormat="false" ht="12" hidden="false" customHeight="false" outlineLevel="0" collapsed="false">
      <c r="A505" s="10" t="n">
        <v>0.0048875855327468</v>
      </c>
      <c r="B505" s="11" t="n">
        <v>4.29744720458984</v>
      </c>
      <c r="C505" s="11" t="n">
        <f aca="false">0.005*ABS(B505)+0.1953125</f>
        <v>0.216799736022949</v>
      </c>
      <c r="D505" s="11" t="n">
        <v>-4.30065450091206</v>
      </c>
      <c r="E505" s="11" t="n">
        <f aca="false">0.005*ABS(D505)+0.159266218543053</f>
        <v>0.180769491047613</v>
      </c>
      <c r="F505" s="12" t="n">
        <f aca="false">$K$5*COS(2*PI()*$M$5*A505+RADIANS($L$5))</f>
        <v>4.34025065712764</v>
      </c>
      <c r="G505" s="11" t="n">
        <f aca="false">$N$5*COS(2*PI()*$M$5*A505+RADIANS($O$5))</f>
        <v>-4.28562194353894</v>
      </c>
      <c r="H505" s="12" t="n">
        <f aca="false">(F505-B505)^2/C505^2</f>
        <v>0.0389798445947043</v>
      </c>
      <c r="I505" s="13" t="n">
        <f aca="false">(G505-D505)^2/E505^2</f>
        <v>0.00691537076387045</v>
      </c>
      <c r="J505" s="14"/>
    </row>
    <row r="506" customFormat="false" ht="12" hidden="false" customHeight="false" outlineLevel="0" collapsed="false">
      <c r="A506" s="10" t="n">
        <v>0.0048973607038123</v>
      </c>
      <c r="B506" s="11" t="n">
        <v>4.29744720458984</v>
      </c>
      <c r="C506" s="11" t="n">
        <f aca="false">0.005*ABS(B506)+0.1953125</f>
        <v>0.216799736022949</v>
      </c>
      <c r="D506" s="11" t="n">
        <v>-4.30065450091206</v>
      </c>
      <c r="E506" s="11" t="n">
        <f aca="false">0.005*ABS(D506)+0.159266218543053</f>
        <v>0.180769491047613</v>
      </c>
      <c r="F506" s="12" t="n">
        <f aca="false">$K$5*COS(2*PI()*$M$5*A506+RADIANS($L$5))</f>
        <v>4.38324359032031</v>
      </c>
      <c r="G506" s="11" t="n">
        <f aca="false">$N$5*COS(2*PI()*$M$5*A506+RADIANS($O$5))</f>
        <v>-4.25593219505621</v>
      </c>
      <c r="H506" s="12" t="n">
        <f aca="false">(F506-B506)^2/C506^2</f>
        <v>0.156610360061408</v>
      </c>
      <c r="I506" s="13" t="n">
        <f aca="false">(G506-D506)^2/E506^2</f>
        <v>0.0612065787180385</v>
      </c>
      <c r="J506" s="14"/>
    </row>
    <row r="507" customFormat="false" ht="12" hidden="false" customHeight="false" outlineLevel="0" collapsed="false">
      <c r="A507" s="10" t="n">
        <v>0.0049071358748778</v>
      </c>
      <c r="B507" s="11" t="n">
        <v>4.49275970458984</v>
      </c>
      <c r="C507" s="11" t="n">
        <f aca="false">0.005*ABS(B507)+0.1953125</f>
        <v>0.217776298522949</v>
      </c>
      <c r="D507" s="11" t="n">
        <v>-4.30065450091206</v>
      </c>
      <c r="E507" s="11" t="n">
        <f aca="false">0.005*ABS(D507)+0.159266218543053</f>
        <v>0.180769491047613</v>
      </c>
      <c r="F507" s="12" t="n">
        <f aca="false">$K$5*COS(2*PI()*$M$5*A507+RADIANS($L$5))</f>
        <v>4.42596391801936</v>
      </c>
      <c r="G507" s="11" t="n">
        <f aca="false">$N$5*COS(2*PI()*$M$5*A507+RADIANS($O$5))</f>
        <v>-4.22597775891171</v>
      </c>
      <c r="H507" s="12" t="n">
        <f aca="false">(F507-B507)^2/C507^2</f>
        <v>0.0940755817886619</v>
      </c>
      <c r="I507" s="13" t="n">
        <f aca="false">(G507-D507)^2/E507^2</f>
        <v>0.170655564608242</v>
      </c>
      <c r="J507" s="14"/>
    </row>
    <row r="508" customFormat="false" ht="12" hidden="false" customHeight="false" outlineLevel="0" collapsed="false">
      <c r="A508" s="10" t="n">
        <v>0.0049169110459433</v>
      </c>
      <c r="B508" s="11" t="n">
        <v>4.49275970458984</v>
      </c>
      <c r="C508" s="11" t="n">
        <f aca="false">0.005*ABS(B508)+0.1953125</f>
        <v>0.217776298522949</v>
      </c>
      <c r="D508" s="11" t="n">
        <v>-4.14138828236901</v>
      </c>
      <c r="E508" s="11" t="n">
        <f aca="false">0.005*ABS(D508)+0.159266218543053</f>
        <v>0.179973159954898</v>
      </c>
      <c r="F508" s="12" t="n">
        <f aca="false">$K$5*COS(2*PI()*$M$5*A508+RADIANS($L$5))</f>
        <v>4.46840898333479</v>
      </c>
      <c r="G508" s="11" t="n">
        <f aca="false">$N$5*COS(2*PI()*$M$5*A508+RADIANS($O$5))</f>
        <v>-4.19576049805093</v>
      </c>
      <c r="H508" s="12" t="n">
        <f aca="false">(F508-B508)^2/C508^2</f>
        <v>0.0125026603927973</v>
      </c>
      <c r="I508" s="13" t="n">
        <f aca="false">(G508-D508)^2/E508^2</f>
        <v>0.0912722124233619</v>
      </c>
      <c r="J508" s="14"/>
    </row>
    <row r="509" customFormat="false" ht="12" hidden="false" customHeight="false" outlineLevel="0" collapsed="false">
      <c r="A509" s="10" t="n">
        <v>0.0049266862170088</v>
      </c>
      <c r="B509" s="11" t="n">
        <v>4.49275970458984</v>
      </c>
      <c r="C509" s="11" t="n">
        <f aca="false">0.005*ABS(B509)+0.1953125</f>
        <v>0.217776298522949</v>
      </c>
      <c r="D509" s="11" t="n">
        <v>-4.14138828236901</v>
      </c>
      <c r="E509" s="11" t="n">
        <f aca="false">0.005*ABS(D509)+0.159266218543053</f>
        <v>0.179973159954898</v>
      </c>
      <c r="F509" s="12" t="n">
        <f aca="false">$K$5*COS(2*PI()*$M$5*A509+RADIANS($L$5))</f>
        <v>4.51057614649589</v>
      </c>
      <c r="G509" s="11" t="n">
        <f aca="false">$N$5*COS(2*PI()*$M$5*A509+RADIANS($O$5))</f>
        <v>-4.16528229176511</v>
      </c>
      <c r="H509" s="12" t="n">
        <f aca="false">(F509-B509)^2/C509^2</f>
        <v>0.00669299850876668</v>
      </c>
      <c r="I509" s="13" t="n">
        <f aca="false">(G509-D509)^2/E509^2</f>
        <v>0.01762635757798</v>
      </c>
      <c r="J509" s="14"/>
    </row>
    <row r="510" customFormat="false" ht="12" hidden="false" customHeight="false" outlineLevel="0" collapsed="false">
      <c r="A510" s="10" t="n">
        <v>0.0049364613880743</v>
      </c>
      <c r="B510" s="11" t="n">
        <v>4.49275970458984</v>
      </c>
      <c r="C510" s="11" t="n">
        <f aca="false">0.005*ABS(B510)+0.1953125</f>
        <v>0.217776298522949</v>
      </c>
      <c r="D510" s="11" t="n">
        <v>-4.14138828236901</v>
      </c>
      <c r="E510" s="11" t="n">
        <f aca="false">0.005*ABS(D510)+0.159266218543053</f>
        <v>0.179973159954898</v>
      </c>
      <c r="F510" s="12" t="n">
        <f aca="false">$K$5*COS(2*PI()*$M$5*A510+RADIANS($L$5))</f>
        <v>4.55246278501546</v>
      </c>
      <c r="G510" s="11" t="n">
        <f aca="false">$N$5*COS(2*PI()*$M$5*A510+RADIANS($O$5))</f>
        <v>-4.13454503557438</v>
      </c>
      <c r="H510" s="12" t="n">
        <f aca="false">(F510-B510)^2/C510^2</f>
        <v>0.0751574877943657</v>
      </c>
      <c r="I510" s="13" t="n">
        <f aca="false">(G510-D510)^2/E510^2</f>
        <v>0.00144580233316748</v>
      </c>
      <c r="J510" s="14"/>
    </row>
    <row r="511" customFormat="false" ht="12" hidden="false" customHeight="false" outlineLevel="0" collapsed="false">
      <c r="A511" s="10" t="n">
        <v>0.0049462365591398</v>
      </c>
      <c r="B511" s="11" t="n">
        <v>4.68807220458984</v>
      </c>
      <c r="C511" s="11" t="n">
        <f aca="false">0.005*ABS(B511)+0.1953125</f>
        <v>0.218752861022949</v>
      </c>
      <c r="D511" s="11" t="n">
        <v>-4.14138828236901</v>
      </c>
      <c r="E511" s="11" t="n">
        <f aca="false">0.005*ABS(D511)+0.159266218543053</f>
        <v>0.179973159954898</v>
      </c>
      <c r="F511" s="12" t="n">
        <f aca="false">$K$5*COS(2*PI()*$M$5*A511+RADIANS($L$5))</f>
        <v>4.59406629385283</v>
      </c>
      <c r="G511" s="11" t="n">
        <f aca="false">$N$5*COS(2*PI()*$M$5*A511+RADIANS($O$5))</f>
        <v>-4.10355064110987</v>
      </c>
      <c r="H511" s="12" t="n">
        <f aca="false">(F511-B511)^2/C511^2</f>
        <v>0.184672759589523</v>
      </c>
      <c r="I511" s="13" t="n">
        <f aca="false">(G511-D511)^2/E511^2</f>
        <v>0.0442010541109905</v>
      </c>
      <c r="J511" s="14"/>
    </row>
    <row r="512" customFormat="false" ht="12" hidden="false" customHeight="false" outlineLevel="0" collapsed="false">
      <c r="A512" s="10" t="n">
        <v>0.0049560117302053</v>
      </c>
      <c r="B512" s="11" t="n">
        <v>4.68807220458984</v>
      </c>
      <c r="C512" s="11" t="n">
        <f aca="false">0.005*ABS(B512)+0.1953125</f>
        <v>0.218752861022949</v>
      </c>
      <c r="D512" s="11" t="n">
        <v>-3.98212206382596</v>
      </c>
      <c r="E512" s="11" t="n">
        <f aca="false">0.005*ABS(D512)+0.159266218543053</f>
        <v>0.179176828862183</v>
      </c>
      <c r="F512" s="12" t="n">
        <f aca="false">$K$5*COS(2*PI()*$M$5*A512+RADIANS($L$5))</f>
        <v>4.63538408557592</v>
      </c>
      <c r="G512" s="11" t="n">
        <f aca="false">$N$5*COS(2*PI()*$M$5*A512+RADIANS($O$5))</f>
        <v>-4.07230103599483</v>
      </c>
      <c r="H512" s="12" t="n">
        <f aca="false">(F512-B512)^2/C512^2</f>
        <v>0.0580120089341252</v>
      </c>
      <c r="I512" s="13" t="n">
        <f aca="false">(G512-D512)^2/E512^2</f>
        <v>0.253306812548765</v>
      </c>
      <c r="J512" s="14"/>
    </row>
    <row r="513" customFormat="false" ht="12" hidden="false" customHeight="false" outlineLevel="0" collapsed="false">
      <c r="A513" s="10" t="n">
        <v>0.0049657869012708</v>
      </c>
      <c r="B513" s="11" t="n">
        <v>4.68807220458984</v>
      </c>
      <c r="C513" s="11" t="n">
        <f aca="false">0.005*ABS(B513)+0.1953125</f>
        <v>0.218752861022949</v>
      </c>
      <c r="D513" s="11" t="n">
        <v>-4.14138828236901</v>
      </c>
      <c r="E513" s="11" t="n">
        <f aca="false">0.005*ABS(D513)+0.159266218543053</f>
        <v>0.179973159954898</v>
      </c>
      <c r="F513" s="12" t="n">
        <f aca="false">$K$5*COS(2*PI()*$M$5*A513+RADIANS($L$5))</f>
        <v>4.67641359052215</v>
      </c>
      <c r="G513" s="11" t="n">
        <f aca="false">$N$5*COS(2*PI()*$M$5*A513+RADIANS($O$5))</f>
        <v>-4.04079816372472</v>
      </c>
      <c r="H513" s="12" t="n">
        <f aca="false">(F513-B513)^2/C513^2</f>
        <v>0.00284044489828709</v>
      </c>
      <c r="I513" s="13" t="n">
        <f aca="false">(G513-D513)^2/E513^2</f>
        <v>0.31238858556706</v>
      </c>
      <c r="J513" s="14"/>
    </row>
    <row r="514" customFormat="false" ht="12" hidden="false" customHeight="false" outlineLevel="0" collapsed="false">
      <c r="A514" s="10" t="n">
        <v>0.0049755620723363</v>
      </c>
      <c r="B514" s="11" t="n">
        <v>4.68807220458984</v>
      </c>
      <c r="C514" s="11" t="n">
        <f aca="false">0.005*ABS(B514)+0.1953125</f>
        <v>0.218752861022949</v>
      </c>
      <c r="D514" s="11" t="n">
        <v>-3.98212206382596</v>
      </c>
      <c r="E514" s="11" t="n">
        <f aca="false">0.005*ABS(D514)+0.159266218543053</f>
        <v>0.179176828862183</v>
      </c>
      <c r="F514" s="12" t="n">
        <f aca="false">$K$5*COS(2*PI()*$M$5*A514+RADIANS($L$5))</f>
        <v>4.71715225695829</v>
      </c>
      <c r="G514" s="11" t="n">
        <f aca="false">$N$5*COS(2*PI()*$M$5*A514+RADIANS($O$5))</f>
        <v>-4.00904398354634</v>
      </c>
      <c r="H514" s="12" t="n">
        <f aca="false">(F514-B514)^2/C514^2</f>
        <v>0.0176718853381484</v>
      </c>
      <c r="I514" s="13" t="n">
        <f aca="false">(G514-D514)^2/E514^2</f>
        <v>0.022576070765201</v>
      </c>
      <c r="J514" s="14"/>
    </row>
    <row r="515" customFormat="false" ht="12" hidden="false" customHeight="false" outlineLevel="0" collapsed="false">
      <c r="A515" s="10" t="n">
        <v>0.0049853372434018</v>
      </c>
      <c r="B515" s="11" t="n">
        <v>4.68807220458984</v>
      </c>
      <c r="C515" s="11" t="n">
        <f aca="false">0.005*ABS(B515)+0.1953125</f>
        <v>0.218752861022949</v>
      </c>
      <c r="D515" s="11" t="n">
        <v>-3.98212206382596</v>
      </c>
      <c r="E515" s="11" t="n">
        <f aca="false">0.005*ABS(D515)+0.159266218543053</f>
        <v>0.179176828862183</v>
      </c>
      <c r="F515" s="12" t="n">
        <f aca="false">$K$5*COS(2*PI()*$M$5*A515+RADIANS($L$5))</f>
        <v>4.75759755123906</v>
      </c>
      <c r="G515" s="11" t="n">
        <f aca="false">$N$5*COS(2*PI()*$M$5*A515+RADIANS($O$5))</f>
        <v>-3.97704047033603</v>
      </c>
      <c r="H515" s="12" t="n">
        <f aca="false">(F515-B515)^2/C515^2</f>
        <v>0.101013365816113</v>
      </c>
      <c r="I515" s="13" t="n">
        <f aca="false">(G515-D515)^2/E515^2</f>
        <v>0.000804333483054093</v>
      </c>
      <c r="J515" s="14"/>
    </row>
    <row r="516" customFormat="false" ht="12" hidden="false" customHeight="false" outlineLevel="0" collapsed="false">
      <c r="A516" s="10" t="n">
        <v>0.0049951124144673</v>
      </c>
      <c r="B516" s="11" t="n">
        <v>4.68807220458984</v>
      </c>
      <c r="C516" s="11" t="n">
        <f aca="false">0.005*ABS(B516)+0.1953125</f>
        <v>0.218752861022949</v>
      </c>
      <c r="D516" s="11" t="n">
        <v>-3.98212206382596</v>
      </c>
      <c r="E516" s="11" t="n">
        <f aca="false">0.005*ABS(D516)+0.159266218543053</f>
        <v>0.179176828862183</v>
      </c>
      <c r="F516" s="12" t="n">
        <f aca="false">$K$5*COS(2*PI()*$M$5*A516+RADIANS($L$5))</f>
        <v>4.79774695796483</v>
      </c>
      <c r="G516" s="11" t="n">
        <f aca="false">$N$5*COS(2*PI()*$M$5*A516+RADIANS($O$5))</f>
        <v>-3.94478961447676</v>
      </c>
      <c r="H516" s="12" t="n">
        <f aca="false">(F516-B516)^2/C516^2</f>
        <v>0.251365603622628</v>
      </c>
      <c r="I516" s="13" t="n">
        <f aca="false">(G516-D516)^2/E516^2</f>
        <v>0.0434119482914106</v>
      </c>
      <c r="J516" s="14"/>
    </row>
    <row r="517" customFormat="false" ht="12" hidden="false" customHeight="false" outlineLevel="0" collapsed="false">
      <c r="A517" s="10" t="n">
        <v>0.0050048875855327</v>
      </c>
      <c r="B517" s="11" t="n">
        <v>4.88338470458984</v>
      </c>
      <c r="C517" s="11" t="n">
        <f aca="false">0.005*ABS(B517)+0.1953125</f>
        <v>0.219729423522949</v>
      </c>
      <c r="D517" s="11" t="n">
        <v>-3.8228558452829</v>
      </c>
      <c r="E517" s="11" t="n">
        <f aca="false">0.005*ABS(D517)+0.159266218543053</f>
        <v>0.178380497769468</v>
      </c>
      <c r="F517" s="12" t="n">
        <f aca="false">$K$5*COS(2*PI()*$M$5*A517+RADIANS($L$5))</f>
        <v>4.83759798013756</v>
      </c>
      <c r="G517" s="11" t="n">
        <f aca="false">$N$5*COS(2*PI()*$M$5*A517+RADIANS($O$5))</f>
        <v>-3.91229342173478</v>
      </c>
      <c r="H517" s="12" t="n">
        <f aca="false">(F517-B517)^2/C517^2</f>
        <v>0.0434212896724191</v>
      </c>
      <c r="I517" s="13" t="n">
        <f aca="false">(G517-D517)^2/E517^2</f>
        <v>0.251388439286128</v>
      </c>
      <c r="J517" s="14"/>
    </row>
    <row r="518" customFormat="false" ht="12" hidden="false" customHeight="false" outlineLevel="0" collapsed="false">
      <c r="A518" s="10" t="n">
        <v>0.0050146627565982</v>
      </c>
      <c r="B518" s="11" t="n">
        <v>4.88338470458984</v>
      </c>
      <c r="C518" s="11" t="n">
        <f aca="false">0.005*ABS(B518)+0.1953125</f>
        <v>0.219729423522949</v>
      </c>
      <c r="D518" s="11" t="n">
        <v>-3.8228558452829</v>
      </c>
      <c r="E518" s="11" t="n">
        <f aca="false">0.005*ABS(D518)+0.159266218543053</f>
        <v>0.178380497769468</v>
      </c>
      <c r="F518" s="12" t="n">
        <f aca="false">$K$5*COS(2*PI()*$M$5*A518+RADIANS($L$5))</f>
        <v>4.87714813931776</v>
      </c>
      <c r="G518" s="11" t="n">
        <f aca="false">$N$5*COS(2*PI()*$M$5*A518+RADIANS($O$5))</f>
        <v>-3.87955391313345</v>
      </c>
      <c r="H518" s="12" t="n">
        <f aca="false">(F518-B518)^2/C518^2</f>
        <v>0.000805590825256109</v>
      </c>
      <c r="I518" s="13" t="n">
        <f aca="false">(G518-D518)^2/E518^2</f>
        <v>0.101028004673112</v>
      </c>
      <c r="J518" s="14"/>
    </row>
    <row r="519" customFormat="false" ht="12" hidden="false" customHeight="false" outlineLevel="0" collapsed="false">
      <c r="A519" s="10" t="n">
        <v>0.0050244379276637</v>
      </c>
      <c r="B519" s="11" t="n">
        <v>4.88338470458984</v>
      </c>
      <c r="C519" s="11" t="n">
        <f aca="false">0.005*ABS(B519)+0.1953125</f>
        <v>0.219729423522949</v>
      </c>
      <c r="D519" s="11" t="n">
        <v>-3.8228558452829</v>
      </c>
      <c r="E519" s="11" t="n">
        <f aca="false">0.005*ABS(D519)+0.159266218543053</f>
        <v>0.178380497769468</v>
      </c>
      <c r="F519" s="12" t="n">
        <f aca="false">$K$5*COS(2*PI()*$M$5*A519+RADIANS($L$5))</f>
        <v>4.91639497577619</v>
      </c>
      <c r="G519" s="11" t="n">
        <f aca="false">$N$5*COS(2*PI()*$M$5*A519+RADIANS($O$5))</f>
        <v>-3.8465731248296</v>
      </c>
      <c r="H519" s="12" t="n">
        <f aca="false">(F519-B519)^2/C519^2</f>
        <v>0.0225694903232648</v>
      </c>
      <c r="I519" s="13" t="n">
        <f aca="false">(G519-D519)^2/E519^2</f>
        <v>0.0176780762176232</v>
      </c>
      <c r="J519" s="14"/>
    </row>
    <row r="520" customFormat="false" ht="12" hidden="false" customHeight="false" outlineLevel="0" collapsed="false">
      <c r="A520" s="10" t="n">
        <v>0.0050342130987292</v>
      </c>
      <c r="B520" s="11" t="n">
        <v>5.07869720458984</v>
      </c>
      <c r="C520" s="11" t="n">
        <f aca="false">0.005*ABS(B520)+0.1953125</f>
        <v>0.220705986022949</v>
      </c>
      <c r="D520" s="11" t="n">
        <v>-3.8228558452829</v>
      </c>
      <c r="E520" s="11" t="n">
        <f aca="false">0.005*ABS(D520)+0.159266218543053</f>
        <v>0.178380497769468</v>
      </c>
      <c r="F520" s="12" t="n">
        <f aca="false">$K$5*COS(2*PI()*$M$5*A520+RADIANS($L$5))</f>
        <v>4.95533604864844</v>
      </c>
      <c r="G520" s="11" t="n">
        <f aca="false">$N$5*COS(2*PI()*$M$5*A520+RADIANS($O$5))</f>
        <v>-3.81335310798554</v>
      </c>
      <c r="H520" s="12" t="n">
        <f aca="false">(F520-B520)^2/C520^2</f>
        <v>0.312412668052637</v>
      </c>
      <c r="I520" s="13" t="n">
        <f aca="false">(G520-D520)^2/E520^2</f>
        <v>0.00283793669658975</v>
      </c>
      <c r="J520" s="14"/>
    </row>
    <row r="521" customFormat="false" ht="12" hidden="false" customHeight="false" outlineLevel="0" collapsed="false">
      <c r="A521" s="10" t="n">
        <v>0.0050439882697947</v>
      </c>
      <c r="B521" s="11" t="n">
        <v>4.88338470458984</v>
      </c>
      <c r="C521" s="11" t="n">
        <f aca="false">0.005*ABS(B521)+0.1953125</f>
        <v>0.219729423522949</v>
      </c>
      <c r="D521" s="11" t="n">
        <v>-3.8228558452829</v>
      </c>
      <c r="E521" s="11" t="n">
        <f aca="false">0.005*ABS(D521)+0.159266218543053</f>
        <v>0.178380497769468</v>
      </c>
      <c r="F521" s="12" t="n">
        <f aca="false">$K$5*COS(2*PI()*$M$5*A521+RADIANS($L$5))</f>
        <v>4.99396893608637</v>
      </c>
      <c r="G521" s="11" t="n">
        <f aca="false">$N$5*COS(2*PI()*$M$5*A521+RADIANS($O$5))</f>
        <v>-3.77989592864186</v>
      </c>
      <c r="H521" s="12" t="n">
        <f aca="false">(F521-B521)^2/C521^2</f>
        <v>0.253285294442501</v>
      </c>
      <c r="I521" s="13" t="n">
        <f aca="false">(G521-D521)^2/E521^2</f>
        <v>0.0580005506890252</v>
      </c>
      <c r="J521" s="14"/>
    </row>
    <row r="522" customFormat="false" ht="12" hidden="false" customHeight="false" outlineLevel="0" collapsed="false">
      <c r="A522" s="10" t="n">
        <v>0.0050537634408602</v>
      </c>
      <c r="B522" s="11" t="n">
        <v>5.07869720458984</v>
      </c>
      <c r="C522" s="11" t="n">
        <f aca="false">0.005*ABS(B522)+0.1953125</f>
        <v>0.220705986022949</v>
      </c>
      <c r="D522" s="11" t="n">
        <v>-3.8228558452829</v>
      </c>
      <c r="E522" s="11" t="n">
        <f aca="false">0.005*ABS(D522)+0.159266218543053</f>
        <v>0.178380497769468</v>
      </c>
      <c r="F522" s="12" t="n">
        <f aca="false">$K$5*COS(2*PI()*$M$5*A522+RADIANS($L$5))</f>
        <v>5.03229123540868</v>
      </c>
      <c r="G522" s="11" t="n">
        <f aca="false">$N$5*COS(2*PI()*$M$5*A522+RADIANS($O$5))</f>
        <v>-3.74620366758887</v>
      </c>
      <c r="H522" s="12" t="n">
        <f aca="false">(F522-B522)^2/C522^2</f>
        <v>0.0442098936207664</v>
      </c>
      <c r="I522" s="13" t="n">
        <f aca="false">(G522-D522)^2/E522^2</f>
        <v>0.184652100554348</v>
      </c>
      <c r="J522" s="14"/>
    </row>
    <row r="523" customFormat="false" ht="12" hidden="false" customHeight="false" outlineLevel="0" collapsed="false">
      <c r="A523" s="10" t="n">
        <v>0.0050635386119257</v>
      </c>
      <c r="B523" s="11" t="n">
        <v>5.07869720458984</v>
      </c>
      <c r="C523" s="11" t="n">
        <f aca="false">0.005*ABS(B523)+0.1953125</f>
        <v>0.220705986022949</v>
      </c>
      <c r="D523" s="11" t="n">
        <v>-3.66358962673985</v>
      </c>
      <c r="E523" s="11" t="n">
        <f aca="false">0.005*ABS(D523)+0.159266218543053</f>
        <v>0.177584166676752</v>
      </c>
      <c r="F523" s="12" t="n">
        <f aca="false">$K$5*COS(2*PI()*$M$5*A523+RADIANS($L$5))</f>
        <v>5.07030056325039</v>
      </c>
      <c r="G523" s="11" t="n">
        <f aca="false">$N$5*COS(2*PI()*$M$5*A523+RADIANS($O$5))</f>
        <v>-3.71227842023726</v>
      </c>
      <c r="H523" s="12" t="n">
        <f aca="false">(F523-B523)^2/C523^2</f>
        <v>0.00144738137881701</v>
      </c>
      <c r="I523" s="13" t="n">
        <f aca="false">(G523-D523)^2/E523^2</f>
        <v>0.0751708640880918</v>
      </c>
      <c r="J523" s="14"/>
    </row>
    <row r="524" customFormat="false" ht="12" hidden="false" customHeight="false" outlineLevel="0" collapsed="false">
      <c r="A524" s="10" t="n">
        <v>0.0050733137829912</v>
      </c>
      <c r="B524" s="11" t="n">
        <v>5.07869720458984</v>
      </c>
      <c r="C524" s="11" t="n">
        <f aca="false">0.005*ABS(B524)+0.1953125</f>
        <v>0.220705986022949</v>
      </c>
      <c r="D524" s="11" t="n">
        <v>-3.66358962673985</v>
      </c>
      <c r="E524" s="11" t="n">
        <f aca="false">0.005*ABS(D524)+0.159266218543053</f>
        <v>0.177584166676752</v>
      </c>
      <c r="F524" s="12" t="n">
        <f aca="false">$K$5*COS(2*PI()*$M$5*A524+RADIANS($L$5))</f>
        <v>5.10799455571103</v>
      </c>
      <c r="G524" s="11" t="n">
        <f aca="false">$N$5*COS(2*PI()*$M$5*A524+RADIANS($O$5))</f>
        <v>-3.67812229648776</v>
      </c>
      <c r="H524" s="12" t="n">
        <f aca="false">(F524-B524)^2/C524^2</f>
        <v>0.017620916262518</v>
      </c>
      <c r="I524" s="13" t="n">
        <f aca="false">(G524-D524)^2/E524^2</f>
        <v>0.00669703125008633</v>
      </c>
      <c r="J524" s="14"/>
    </row>
    <row r="525" customFormat="false" ht="12" hidden="false" customHeight="false" outlineLevel="0" collapsed="false">
      <c r="A525" s="10" t="n">
        <v>0.0050830889540567</v>
      </c>
      <c r="B525" s="11" t="n">
        <v>5.07869720458984</v>
      </c>
      <c r="C525" s="11" t="n">
        <f aca="false">0.005*ABS(B525)+0.1953125</f>
        <v>0.220705986022949</v>
      </c>
      <c r="D525" s="11" t="n">
        <v>-3.66358962673985</v>
      </c>
      <c r="E525" s="11" t="n">
        <f aca="false">0.005*ABS(D525)+0.159266218543053</f>
        <v>0.177584166676752</v>
      </c>
      <c r="F525" s="12" t="n">
        <f aca="false">$K$5*COS(2*PI()*$M$5*A525+RADIANS($L$5))</f>
        <v>5.14537086850167</v>
      </c>
      <c r="G525" s="11" t="n">
        <f aca="false">$N$5*COS(2*PI()*$M$5*A525+RADIANS($O$5))</f>
        <v>-3.6437374205999</v>
      </c>
      <c r="H525" s="12" t="n">
        <f aca="false">(F525-B525)^2/C525^2</f>
        <v>0.0912599903266137</v>
      </c>
      <c r="I525" s="13" t="n">
        <f aca="false">(G525-D525)^2/E525^2</f>
        <v>0.0124970949340645</v>
      </c>
      <c r="J525" s="14"/>
    </row>
    <row r="526" customFormat="false" ht="12" hidden="false" customHeight="false" outlineLevel="0" collapsed="false">
      <c r="A526" s="10" t="n">
        <v>0.0050928641251222</v>
      </c>
      <c r="B526" s="11" t="n">
        <v>5.27400970458984</v>
      </c>
      <c r="C526" s="11" t="n">
        <f aca="false">0.005*ABS(B526)+0.1953125</f>
        <v>0.221682548522949</v>
      </c>
      <c r="D526" s="11" t="n">
        <v>-3.66358962673985</v>
      </c>
      <c r="E526" s="11" t="n">
        <f aca="false">0.005*ABS(D526)+0.159266218543053</f>
        <v>0.177584166676752</v>
      </c>
      <c r="F526" s="12" t="n">
        <f aca="false">$K$5*COS(2*PI()*$M$5*A526+RADIANS($L$5))</f>
        <v>5.1824271770907</v>
      </c>
      <c r="G526" s="11" t="n">
        <f aca="false">$N$5*COS(2*PI()*$M$5*A526+RADIANS($O$5))</f>
        <v>-3.6091259310599</v>
      </c>
      <c r="H526" s="12" t="n">
        <f aca="false">(F526-B526)^2/C526^2</f>
        <v>0.170671984747311</v>
      </c>
      <c r="I526" s="13" t="n">
        <f aca="false">(G526-D526)^2/E526^2</f>
        <v>0.0940601639719346</v>
      </c>
      <c r="J526" s="14"/>
    </row>
    <row r="527" customFormat="false" ht="12" hidden="false" customHeight="false" outlineLevel="0" collapsed="false">
      <c r="A527" s="10" t="n">
        <v>0.0051026392961877</v>
      </c>
      <c r="B527" s="11" t="n">
        <v>5.27400970458984</v>
      </c>
      <c r="C527" s="11" t="n">
        <f aca="false">0.005*ABS(B527)+0.1953125</f>
        <v>0.221682548522949</v>
      </c>
      <c r="D527" s="11" t="n">
        <v>-3.5043234081968</v>
      </c>
      <c r="E527" s="11" t="n">
        <f aca="false">0.005*ABS(D527)+0.159266218543053</f>
        <v>0.176787835584037</v>
      </c>
      <c r="F527" s="12" t="n">
        <f aca="false">$K$5*COS(2*PI()*$M$5*A527+RADIANS($L$5))</f>
        <v>5.21916117684847</v>
      </c>
      <c r="G527" s="11" t="n">
        <f aca="false">$N$5*COS(2*PI()*$M$5*A527+RADIANS($O$5))</f>
        <v>-3.57428998044769</v>
      </c>
      <c r="H527" s="12" t="n">
        <f aca="false">(F527-B527)^2/C527^2</f>
        <v>0.0612162804662981</v>
      </c>
      <c r="I527" s="13" t="n">
        <f aca="false">(G527-D527)^2/E527^2</f>
        <v>0.156630537425161</v>
      </c>
      <c r="J527" s="14"/>
    </row>
    <row r="528" customFormat="false" ht="12" hidden="false" customHeight="false" outlineLevel="0" collapsed="false">
      <c r="A528" s="10" t="n">
        <v>0.0051124144672532</v>
      </c>
      <c r="B528" s="11" t="n">
        <v>5.27400970458984</v>
      </c>
      <c r="C528" s="11" t="n">
        <f aca="false">0.005*ABS(B528)+0.1953125</f>
        <v>0.221682548522949</v>
      </c>
      <c r="D528" s="11" t="n">
        <v>-3.5043234081968</v>
      </c>
      <c r="E528" s="11" t="n">
        <f aca="false">0.005*ABS(D528)+0.159266218543053</f>
        <v>0.176787835584037</v>
      </c>
      <c r="F528" s="12" t="n">
        <f aca="false">$K$5*COS(2*PI()*$M$5*A528+RADIANS($L$5))</f>
        <v>5.2555705831905</v>
      </c>
      <c r="G528" s="11" t="n">
        <f aca="false">$N$5*COS(2*PI()*$M$5*A528+RADIANS($O$5))</f>
        <v>-3.53923173530305</v>
      </c>
      <c r="H528" s="12" t="n">
        <f aca="false">(F528-B528)^2/C528^2</f>
        <v>0.00691858747213215</v>
      </c>
      <c r="I528" s="13" t="n">
        <f aca="false">(G528-D528)^2/E528^2</f>
        <v>0.0389900072674465</v>
      </c>
      <c r="J528" s="14"/>
    </row>
    <row r="529" customFormat="false" ht="12" hidden="false" customHeight="false" outlineLevel="0" collapsed="false">
      <c r="A529" s="10" t="n">
        <v>0.0051221896383187</v>
      </c>
      <c r="B529" s="11" t="n">
        <v>5.27400970458984</v>
      </c>
      <c r="C529" s="11" t="n">
        <f aca="false">0.005*ABS(B529)+0.1953125</f>
        <v>0.221682548522949</v>
      </c>
      <c r="D529" s="11" t="n">
        <v>-3.5043234081968</v>
      </c>
      <c r="E529" s="11" t="n">
        <f aca="false">0.005*ABS(D529)+0.159266218543053</f>
        <v>0.176787835584037</v>
      </c>
      <c r="F529" s="12" t="n">
        <f aca="false">$K$5*COS(2*PI()*$M$5*A529+RADIANS($L$5))</f>
        <v>5.29165313171969</v>
      </c>
      <c r="G529" s="11" t="n">
        <f aca="false">$N$5*COS(2*PI()*$M$5*A529+RADIANS($O$5))</f>
        <v>-3.50395337599081</v>
      </c>
      <c r="H529" s="12" t="n">
        <f aca="false">(F529-B529)^2/C529^2</f>
        <v>0.00633436208693805</v>
      </c>
      <c r="I529" s="13" t="n">
        <f aca="false">(G529-D529)^2/E529^2</f>
        <v>4.38101048000588E-006</v>
      </c>
      <c r="J529" s="14"/>
    </row>
    <row r="530" customFormat="false" ht="12" hidden="false" customHeight="false" outlineLevel="0" collapsed="false">
      <c r="A530" s="10" t="n">
        <v>0.0051319648093842</v>
      </c>
      <c r="B530" s="11" t="n">
        <v>5.27400970458984</v>
      </c>
      <c r="C530" s="11" t="n">
        <f aca="false">0.005*ABS(B530)+0.1953125</f>
        <v>0.221682548522949</v>
      </c>
      <c r="D530" s="11" t="n">
        <v>-3.5043234081968</v>
      </c>
      <c r="E530" s="11" t="n">
        <f aca="false">0.005*ABS(D530)+0.159266218543053</f>
        <v>0.176787835584037</v>
      </c>
      <c r="F530" s="12" t="n">
        <f aca="false">$K$5*COS(2*PI()*$M$5*A530+RADIANS($L$5))</f>
        <v>5.32740657836704</v>
      </c>
      <c r="G530" s="11" t="n">
        <f aca="false">$N$5*COS(2*PI()*$M$5*A530+RADIANS($O$5))</f>
        <v>-3.46845709656529</v>
      </c>
      <c r="H530" s="12" t="n">
        <f aca="false">(F530-B530)^2/C530^2</f>
        <v>0.0580187878594705</v>
      </c>
      <c r="I530" s="13" t="n">
        <f aca="false">(G530-D530)^2/E530^2</f>
        <v>0.0411593661153821</v>
      </c>
      <c r="J530" s="14"/>
    </row>
    <row r="531" customFormat="false" ht="12" hidden="false" customHeight="false" outlineLevel="0" collapsed="false">
      <c r="A531" s="10" t="n">
        <v>0.0051417399804497</v>
      </c>
      <c r="B531" s="11" t="n">
        <v>5.46932220458984</v>
      </c>
      <c r="C531" s="11" t="n">
        <f aca="false">0.005*ABS(B531)+0.1953125</f>
        <v>0.222659111022949</v>
      </c>
      <c r="D531" s="11" t="n">
        <v>-3.34505718965375</v>
      </c>
      <c r="E531" s="11" t="n">
        <f aca="false">0.005*ABS(D531)+0.159266218543053</f>
        <v>0.175991504491322</v>
      </c>
      <c r="F531" s="12" t="n">
        <f aca="false">$K$5*COS(2*PI()*$M$5*A531+RADIANS($L$5))</f>
        <v>5.36282869953131</v>
      </c>
      <c r="G531" s="11" t="n">
        <f aca="false">$N$5*COS(2*PI()*$M$5*A531+RADIANS($O$5))</f>
        <v>-3.43274510463385</v>
      </c>
      <c r="H531" s="12" t="n">
        <f aca="false">(F531-B531)^2/C531^2</f>
        <v>0.228752211371723</v>
      </c>
      <c r="I531" s="13" t="n">
        <f aca="false">(G531-D531)^2/E531^2</f>
        <v>0.2482538997557</v>
      </c>
      <c r="J531" s="14"/>
    </row>
    <row r="532" customFormat="false" ht="12" hidden="false" customHeight="false" outlineLevel="0" collapsed="false">
      <c r="A532" s="10" t="n">
        <v>0.0051515151515152</v>
      </c>
      <c r="B532" s="11" t="n">
        <v>5.46932220458984</v>
      </c>
      <c r="C532" s="11" t="n">
        <f aca="false">0.005*ABS(B532)+0.1953125</f>
        <v>0.222659111022949</v>
      </c>
      <c r="D532" s="11" t="n">
        <v>-3.34505718965375</v>
      </c>
      <c r="E532" s="11" t="n">
        <f aca="false">0.005*ABS(D532)+0.159266218543053</f>
        <v>0.175991504491322</v>
      </c>
      <c r="F532" s="12" t="n">
        <f aca="false">$K$5*COS(2*PI()*$M$5*A532+RADIANS($L$5))</f>
        <v>5.39791729221724</v>
      </c>
      <c r="G532" s="11" t="n">
        <f aca="false">$N$5*COS(2*PI()*$M$5*A532+RADIANS($O$5))</f>
        <v>-3.39681962121956</v>
      </c>
      <c r="H532" s="12" t="n">
        <f aca="false">(F532-B532)^2/C532^2</f>
        <v>0.10284311902957</v>
      </c>
      <c r="I532" s="13" t="n">
        <f aca="false">(G532-D532)^2/E532^2</f>
        <v>0.0865059402238689</v>
      </c>
      <c r="J532" s="14"/>
    </row>
    <row r="533" customFormat="false" ht="12" hidden="false" customHeight="false" outlineLevel="0" collapsed="false">
      <c r="A533" s="10" t="n">
        <v>0.0051612903225806</v>
      </c>
      <c r="B533" s="11" t="n">
        <v>5.46932220458984</v>
      </c>
      <c r="C533" s="11" t="n">
        <f aca="false">0.005*ABS(B533)+0.1953125</f>
        <v>0.222659111022949</v>
      </c>
      <c r="D533" s="11" t="n">
        <v>-3.34505718965375</v>
      </c>
      <c r="E533" s="11" t="n">
        <f aca="false">0.005*ABS(D533)+0.159266218543053</f>
        <v>0.175991504491322</v>
      </c>
      <c r="F533" s="12" t="n">
        <f aca="false">$K$5*COS(2*PI()*$M$5*A533+RADIANS($L$5))</f>
        <v>5.43267017417223</v>
      </c>
      <c r="G533" s="11" t="n">
        <f aca="false">$N$5*COS(2*PI()*$M$5*A533+RADIANS($O$5))</f>
        <v>-3.3606828806235</v>
      </c>
      <c r="H533" s="12" t="n">
        <f aca="false">(F533-B533)^2/C533^2</f>
        <v>0.0270966208836754</v>
      </c>
      <c r="I533" s="13" t="n">
        <f aca="false">(G533-D533)^2/E533^2</f>
        <v>0.00788306402950854</v>
      </c>
      <c r="J533" s="14"/>
    </row>
    <row r="534" customFormat="false" ht="12" hidden="false" customHeight="false" outlineLevel="0" collapsed="false">
      <c r="A534" s="10" t="n">
        <v>0.0051710654936461</v>
      </c>
      <c r="B534" s="11" t="n">
        <v>5.46932220458984</v>
      </c>
      <c r="C534" s="11" t="n">
        <f aca="false">0.005*ABS(B534)+0.1953125</f>
        <v>0.222659111022949</v>
      </c>
      <c r="D534" s="11" t="n">
        <v>-3.34505718965375</v>
      </c>
      <c r="E534" s="11" t="n">
        <f aca="false">0.005*ABS(D534)+0.159266218543053</f>
        <v>0.175991504491322</v>
      </c>
      <c r="F534" s="12" t="n">
        <f aca="false">$K$5*COS(2*PI()*$M$5*A534+RADIANS($L$5))</f>
        <v>5.4670851840235</v>
      </c>
      <c r="G534" s="11" t="n">
        <f aca="false">$N$5*COS(2*PI()*$M$5*A534+RADIANS($O$5))</f>
        <v>-3.32433713028422</v>
      </c>
      <c r="H534" s="12" t="n">
        <f aca="false">(F534-B534)^2/C534^2</f>
        <v>0.000100939003312971</v>
      </c>
      <c r="I534" s="13" t="n">
        <f aca="false">(G534-D534)^2/E534^2</f>
        <v>0.0138611282883045</v>
      </c>
      <c r="J534" s="14"/>
    </row>
    <row r="535" customFormat="false" ht="12" hidden="false" customHeight="false" outlineLevel="0" collapsed="false">
      <c r="A535" s="10" t="n">
        <v>0.0051808406647116</v>
      </c>
      <c r="B535" s="11" t="n">
        <v>5.46932220458984</v>
      </c>
      <c r="C535" s="11" t="n">
        <f aca="false">0.005*ABS(B535)+0.1953125</f>
        <v>0.222659111022949</v>
      </c>
      <c r="D535" s="11" t="n">
        <v>-3.34505718965375</v>
      </c>
      <c r="E535" s="11" t="n">
        <f aca="false">0.005*ABS(D535)+0.159266218543053</f>
        <v>0.175991504491322</v>
      </c>
      <c r="F535" s="12" t="n">
        <f aca="false">$K$5*COS(2*PI()*$M$5*A535+RADIANS($L$5))</f>
        <v>5.50116018141035</v>
      </c>
      <c r="G535" s="11" t="n">
        <f aca="false">$N$5*COS(2*PI()*$M$5*A535+RADIANS($O$5))</f>
        <v>-3.2877846306403</v>
      </c>
      <c r="H535" s="12" t="n">
        <f aca="false">(F535-B535)^2/C535^2</f>
        <v>0.0204460765683738</v>
      </c>
      <c r="I535" s="13" t="n">
        <f aca="false">(G535-D535)^2/E535^2</f>
        <v>0.105903367244084</v>
      </c>
      <c r="J535" s="14"/>
    </row>
    <row r="536" customFormat="false" ht="12" hidden="false" customHeight="false" outlineLevel="0" collapsed="false">
      <c r="A536" s="10" t="n">
        <v>0.0051906158357771</v>
      </c>
      <c r="B536" s="11" t="n">
        <v>5.46932220458984</v>
      </c>
      <c r="C536" s="11" t="n">
        <f aca="false">0.005*ABS(B536)+0.1953125</f>
        <v>0.222659111022949</v>
      </c>
      <c r="D536" s="11" t="n">
        <v>-3.18579097111069</v>
      </c>
      <c r="E536" s="11" t="n">
        <f aca="false">0.005*ABS(D536)+0.159266218543053</f>
        <v>0.175195173398606</v>
      </c>
      <c r="F536" s="12" t="n">
        <f aca="false">$K$5*COS(2*PI()*$M$5*A536+RADIANS($L$5))</f>
        <v>5.53489304711871</v>
      </c>
      <c r="G536" s="11" t="n">
        <f aca="false">$N$5*COS(2*PI()*$M$5*A536+RADIANS($O$5))</f>
        <v>-3.25102765498821</v>
      </c>
      <c r="H536" s="12" t="n">
        <f aca="false">(F536-B536)^2/C536^2</f>
        <v>0.0867242567350661</v>
      </c>
      <c r="I536" s="13" t="n">
        <f aca="false">(G536-D536)^2/E536^2</f>
        <v>0.138656259163454</v>
      </c>
      <c r="J536" s="14"/>
    </row>
    <row r="537" customFormat="false" ht="12" hidden="false" customHeight="false" outlineLevel="0" collapsed="false">
      <c r="A537" s="10" t="n">
        <v>0.0052003910068426</v>
      </c>
      <c r="B537" s="11" t="n">
        <v>5.46932220458984</v>
      </c>
      <c r="C537" s="11" t="n">
        <f aca="false">0.005*ABS(B537)+0.1953125</f>
        <v>0.222659111022949</v>
      </c>
      <c r="D537" s="11" t="n">
        <v>-3.18579097111069</v>
      </c>
      <c r="E537" s="11" t="n">
        <f aca="false">0.005*ABS(D537)+0.159266218543053</f>
        <v>0.175195173398606</v>
      </c>
      <c r="F537" s="12" t="n">
        <f aca="false">$K$5*COS(2*PI()*$M$5*A537+RADIANS($L$5))</f>
        <v>5.56828168321258</v>
      </c>
      <c r="G537" s="11" t="n">
        <f aca="false">$N$5*COS(2*PI()*$M$5*A537+RADIANS($O$5))</f>
        <v>-3.21406848934133</v>
      </c>
      <c r="H537" s="12" t="n">
        <f aca="false">(F537-B537)^2/C537^2</f>
        <v>0.197530360083527</v>
      </c>
      <c r="I537" s="13" t="n">
        <f aca="false">(G537-D537)^2/E537^2</f>
        <v>0.0260518343227647</v>
      </c>
      <c r="J537" s="14"/>
    </row>
    <row r="538" customFormat="false" ht="12" hidden="false" customHeight="false" outlineLevel="0" collapsed="false">
      <c r="A538" s="10" t="n">
        <v>0.0052101661779081</v>
      </c>
      <c r="B538" s="11" t="n">
        <v>5.66463470458984</v>
      </c>
      <c r="C538" s="11" t="n">
        <f aca="false">0.005*ABS(B538)+0.1953125</f>
        <v>0.223635673522949</v>
      </c>
      <c r="D538" s="11" t="n">
        <v>-3.18579097111069</v>
      </c>
      <c r="E538" s="11" t="n">
        <f aca="false">0.005*ABS(D538)+0.159266218543053</f>
        <v>0.175195173398606</v>
      </c>
      <c r="F538" s="12" t="n">
        <f aca="false">$K$5*COS(2*PI()*$M$5*A538+RADIANS($L$5))</f>
        <v>5.60132401316452</v>
      </c>
      <c r="G538" s="11" t="n">
        <f aca="false">$N$5*COS(2*PI()*$M$5*A538+RADIANS($O$5))</f>
        <v>-3.17690943228776</v>
      </c>
      <c r="H538" s="12" t="n">
        <f aca="false">(F538-B538)^2/C538^2</f>
        <v>0.0801441725814922</v>
      </c>
      <c r="I538" s="13" t="n">
        <f aca="false">(G538-D538)^2/E538^2</f>
        <v>0.00256999431450169</v>
      </c>
      <c r="J538" s="14"/>
    </row>
    <row r="539" customFormat="false" ht="12" hidden="false" customHeight="false" outlineLevel="0" collapsed="false">
      <c r="A539" s="10" t="n">
        <v>0.0052199413489736</v>
      </c>
      <c r="B539" s="11" t="n">
        <v>5.66463470458984</v>
      </c>
      <c r="C539" s="11" t="n">
        <f aca="false">0.005*ABS(B539)+0.1953125</f>
        <v>0.223635673522949</v>
      </c>
      <c r="D539" s="11" t="n">
        <v>-3.02652475256764</v>
      </c>
      <c r="E539" s="11" t="n">
        <f aca="false">0.005*ABS(D539)+0.159266218543053</f>
        <v>0.174398842305891</v>
      </c>
      <c r="F539" s="12" t="n">
        <f aca="false">$K$5*COS(2*PI()*$M$5*A539+RADIANS($L$5))</f>
        <v>5.63401798198477</v>
      </c>
      <c r="G539" s="11" t="n">
        <f aca="false">$N$5*COS(2*PI()*$M$5*A539+RADIANS($O$5))</f>
        <v>-3.13955279484741</v>
      </c>
      <c r="H539" s="12" t="n">
        <f aca="false">(F539-B539)^2/C539^2</f>
        <v>0.0187428329856557</v>
      </c>
      <c r="I539" s="13" t="n">
        <f aca="false">(G539-D539)^2/E539^2</f>
        <v>0.420034744044457</v>
      </c>
      <c r="J539" s="14"/>
    </row>
    <row r="540" customFormat="false" ht="12" hidden="false" customHeight="false" outlineLevel="0" collapsed="false">
      <c r="A540" s="10" t="n">
        <v>0.0052297165200391</v>
      </c>
      <c r="B540" s="11" t="n">
        <v>5.66463470458984</v>
      </c>
      <c r="C540" s="11" t="n">
        <f aca="false">0.005*ABS(B540)+0.1953125</f>
        <v>0.223635673522949</v>
      </c>
      <c r="D540" s="11" t="n">
        <v>-3.02652475256764</v>
      </c>
      <c r="E540" s="11" t="n">
        <f aca="false">0.005*ABS(D540)+0.159266218543053</f>
        <v>0.174398842305891</v>
      </c>
      <c r="F540" s="12" t="n">
        <f aca="false">$K$5*COS(2*PI()*$M$5*A540+RADIANS($L$5))</f>
        <v>5.66636155634909</v>
      </c>
      <c r="G540" s="11" t="n">
        <f aca="false">$N$5*COS(2*PI()*$M$5*A540+RADIANS($O$5))</f>
        <v>-3.10200090032818</v>
      </c>
      <c r="H540" s="12" t="n">
        <f aca="false">(F540-B540)^2/C540^2</f>
        <v>5.96249394758505E-005</v>
      </c>
      <c r="I540" s="13" t="n">
        <f aca="false">(G540-D540)^2/E540^2</f>
        <v>0.187297619097466</v>
      </c>
      <c r="J540" s="14"/>
    </row>
    <row r="541" customFormat="false" ht="12" hidden="false" customHeight="false" outlineLevel="0" collapsed="false">
      <c r="A541" s="10" t="n">
        <v>0.0052394916911046</v>
      </c>
      <c r="B541" s="11" t="n">
        <v>5.66463470458984</v>
      </c>
      <c r="C541" s="11" t="n">
        <f aca="false">0.005*ABS(B541)+0.1953125</f>
        <v>0.223635673522949</v>
      </c>
      <c r="D541" s="11" t="n">
        <v>-3.02652475256764</v>
      </c>
      <c r="E541" s="11" t="n">
        <f aca="false">0.005*ABS(D541)+0.159266218543053</f>
        <v>0.174398842305891</v>
      </c>
      <c r="F541" s="12" t="n">
        <f aca="false">$K$5*COS(2*PI()*$M$5*A541+RADIANS($L$5))</f>
        <v>5.69835272472516</v>
      </c>
      <c r="G541" s="11" t="n">
        <f aca="false">$N$5*COS(2*PI()*$M$5*A541+RADIANS($O$5))</f>
        <v>-3.06425608418157</v>
      </c>
      <c r="H541" s="12" t="n">
        <f aca="false">(F541-B541)^2/C541^2</f>
        <v>0.0227322261429248</v>
      </c>
      <c r="I541" s="13" t="n">
        <f aca="false">(G541-D541)^2/E541^2</f>
        <v>0.0468076750171588</v>
      </c>
      <c r="J541" s="14"/>
    </row>
    <row r="542" customFormat="false" ht="12" hidden="false" customHeight="false" outlineLevel="0" collapsed="false">
      <c r="A542" s="10" t="n">
        <v>0.0052492668621701</v>
      </c>
      <c r="B542" s="11" t="n">
        <v>5.66463470458984</v>
      </c>
      <c r="C542" s="11" t="n">
        <f aca="false">0.005*ABS(B542)+0.1953125</f>
        <v>0.223635673522949</v>
      </c>
      <c r="D542" s="11" t="n">
        <v>-2.86725853402459</v>
      </c>
      <c r="E542" s="11" t="n">
        <f aca="false">0.005*ABS(D542)+0.159266218543053</f>
        <v>0.173602511213176</v>
      </c>
      <c r="F542" s="12" t="n">
        <f aca="false">$K$5*COS(2*PI()*$M$5*A542+RADIANS($L$5))</f>
        <v>5.72998949749775</v>
      </c>
      <c r="G542" s="11" t="n">
        <f aca="false">$N$5*COS(2*PI()*$M$5*A542+RADIANS($O$5))</f>
        <v>-3.02632069385736</v>
      </c>
      <c r="H542" s="12" t="n">
        <f aca="false">(F542-B542)^2/C542^2</f>
        <v>0.0854029204481024</v>
      </c>
      <c r="I542" s="13" t="n">
        <f aca="false">(G542-D542)^2/E542^2</f>
        <v>0.839502017763549</v>
      </c>
      <c r="J542" s="14"/>
    </row>
    <row r="543" customFormat="false" ht="12" hidden="false" customHeight="false" outlineLevel="0" collapsed="false">
      <c r="A543" s="10" t="n">
        <v>0.0052590420332356</v>
      </c>
      <c r="B543" s="11" t="n">
        <v>5.66463470458984</v>
      </c>
      <c r="C543" s="11" t="n">
        <f aca="false">0.005*ABS(B543)+0.1953125</f>
        <v>0.223635673522949</v>
      </c>
      <c r="D543" s="11" t="n">
        <v>-3.02652475256764</v>
      </c>
      <c r="E543" s="11" t="n">
        <f aca="false">0.005*ABS(D543)+0.159266218543053</f>
        <v>0.174398842305891</v>
      </c>
      <c r="F543" s="12" t="n">
        <f aca="false">$K$5*COS(2*PI()*$M$5*A543+RADIANS($L$5))</f>
        <v>5.76126990709242</v>
      </c>
      <c r="G543" s="11" t="n">
        <f aca="false">$N$5*COS(2*PI()*$M$5*A543+RADIANS($O$5))</f>
        <v>-2.98819708865765</v>
      </c>
      <c r="H543" s="12" t="n">
        <f aca="false">(F543-B543)^2/C543^2</f>
        <v>0.186719019703007</v>
      </c>
      <c r="I543" s="13" t="n">
        <f aca="false">(G543-D543)^2/E543^2</f>
        <v>0.0482989293573708</v>
      </c>
      <c r="J543" s="14"/>
    </row>
    <row r="544" customFormat="false" ht="12" hidden="false" customHeight="false" outlineLevel="0" collapsed="false">
      <c r="A544" s="10" t="n">
        <v>0.0052688172043011</v>
      </c>
      <c r="B544" s="11" t="n">
        <v>5.85994720458984</v>
      </c>
      <c r="C544" s="11" t="n">
        <f aca="false">0.005*ABS(B544)+0.1953125</f>
        <v>0.224612236022949</v>
      </c>
      <c r="D544" s="11" t="n">
        <v>-3.02652475256764</v>
      </c>
      <c r="E544" s="11" t="n">
        <f aca="false">0.005*ABS(D544)+0.159266218543053</f>
        <v>0.174398842305891</v>
      </c>
      <c r="F544" s="12" t="n">
        <f aca="false">$K$5*COS(2*PI()*$M$5*A544+RADIANS($L$5))</f>
        <v>5.79219200809789</v>
      </c>
      <c r="G544" s="11" t="n">
        <f aca="false">$N$5*COS(2*PI()*$M$5*A544+RADIANS($O$5))</f>
        <v>-2.94988763959013</v>
      </c>
      <c r="H544" s="12" t="n">
        <f aca="false">(F544-B544)^2/C544^2</f>
        <v>0.0909951815033708</v>
      </c>
      <c r="I544" s="13" t="n">
        <f aca="false">(G544-D544)^2/E544^2</f>
        <v>0.193103913987703</v>
      </c>
      <c r="J544" s="14"/>
    </row>
    <row r="545" customFormat="false" ht="12" hidden="false" customHeight="false" outlineLevel="0" collapsed="false">
      <c r="A545" s="10" t="n">
        <v>0.0052785923753666</v>
      </c>
      <c r="B545" s="11" t="n">
        <v>5.85994720458984</v>
      </c>
      <c r="C545" s="11" t="n">
        <f aca="false">0.005*ABS(B545)+0.1953125</f>
        <v>0.224612236022949</v>
      </c>
      <c r="D545" s="11" t="n">
        <v>-2.86725853402459</v>
      </c>
      <c r="E545" s="11" t="n">
        <f aca="false">0.005*ABS(D545)+0.159266218543053</f>
        <v>0.173602511213176</v>
      </c>
      <c r="F545" s="12" t="n">
        <f aca="false">$K$5*COS(2*PI()*$M$5*A545+RADIANS($L$5))</f>
        <v>5.82275387738705</v>
      </c>
      <c r="G545" s="11" t="n">
        <f aca="false">$N$5*COS(2*PI()*$M$5*A545+RADIANS($O$5))</f>
        <v>-2.91139472922058</v>
      </c>
      <c r="H545" s="12" t="n">
        <f aca="false">(F545-B545)^2/C545^2</f>
        <v>0.0274197341011981</v>
      </c>
      <c r="I545" s="13" t="n">
        <f aca="false">(G545-D545)^2/E545^2</f>
        <v>0.0646364918642381</v>
      </c>
      <c r="J545" s="14"/>
    </row>
    <row r="546" customFormat="false" ht="12" hidden="false" customHeight="false" outlineLevel="0" collapsed="false">
      <c r="A546" s="10" t="n">
        <v>0.0052883675464321</v>
      </c>
      <c r="B546" s="11" t="n">
        <v>5.85994720458984</v>
      </c>
      <c r="C546" s="11" t="n">
        <f aca="false">0.005*ABS(B546)+0.1953125</f>
        <v>0.224612236022949</v>
      </c>
      <c r="D546" s="11" t="n">
        <v>-2.86725853402459</v>
      </c>
      <c r="E546" s="11" t="n">
        <f aca="false">0.005*ABS(D546)+0.159266218543053</f>
        <v>0.173602511213176</v>
      </c>
      <c r="F546" s="12" t="n">
        <f aca="false">$K$5*COS(2*PI()*$M$5*A546+RADIANS($L$5))</f>
        <v>5.85295361423654</v>
      </c>
      <c r="G546" s="11" t="n">
        <f aca="false">$N$5*COS(2*PI()*$M$5*A546+RADIANS($O$5))</f>
        <v>-2.87272075152477</v>
      </c>
      <c r="H546" s="12" t="n">
        <f aca="false">(F546-B546)^2/C546^2</f>
        <v>0.000969468176509841</v>
      </c>
      <c r="I546" s="13" t="n">
        <f aca="false">(G546-D546)^2/E546^2</f>
        <v>0.00098997897787657</v>
      </c>
      <c r="J546" s="14"/>
    </row>
    <row r="547" customFormat="false" ht="12" hidden="false" customHeight="false" outlineLevel="0" collapsed="false">
      <c r="A547" s="10" t="n">
        <v>0.0052981427174976</v>
      </c>
      <c r="B547" s="11" t="n">
        <v>5.85994720458984</v>
      </c>
      <c r="C547" s="11" t="n">
        <f aca="false">0.005*ABS(B547)+0.1953125</f>
        <v>0.224612236022949</v>
      </c>
      <c r="D547" s="11" t="n">
        <v>-2.86725853402459</v>
      </c>
      <c r="E547" s="11" t="n">
        <f aca="false">0.005*ABS(D547)+0.159266218543053</f>
        <v>0.173602511213176</v>
      </c>
      <c r="F547" s="12" t="n">
        <f aca="false">$K$5*COS(2*PI()*$M$5*A547+RADIANS($L$5))</f>
        <v>5.88278934044498</v>
      </c>
      <c r="G547" s="11" t="n">
        <f aca="false">$N$5*COS(2*PI()*$M$5*A547+RADIANS($O$5))</f>
        <v>-2.83386811173948</v>
      </c>
      <c r="H547" s="12" t="n">
        <f aca="false">(F547-B547)^2/C547^2</f>
        <v>0.01034204916021</v>
      </c>
      <c r="I547" s="13" t="n">
        <f aca="false">(G547-D547)^2/E547^2</f>
        <v>0.0369940446975465</v>
      </c>
      <c r="J547" s="14"/>
    </row>
    <row r="548" customFormat="false" ht="12" hidden="false" customHeight="false" outlineLevel="0" collapsed="false">
      <c r="A548" s="10" t="n">
        <v>0.0053079178885631</v>
      </c>
      <c r="B548" s="11" t="n">
        <v>5.85994720458984</v>
      </c>
      <c r="C548" s="11" t="n">
        <f aca="false">0.005*ABS(B548)+0.1953125</f>
        <v>0.224612236022949</v>
      </c>
      <c r="D548" s="11" t="n">
        <v>-2.86725853402459</v>
      </c>
      <c r="E548" s="11" t="n">
        <f aca="false">0.005*ABS(D548)+0.159266218543053</f>
        <v>0.173602511213176</v>
      </c>
      <c r="F548" s="12" t="n">
        <f aca="false">$K$5*COS(2*PI()*$M$5*A548+RADIANS($L$5))</f>
        <v>5.91225920044977</v>
      </c>
      <c r="G548" s="11" t="n">
        <f aca="false">$N$5*COS(2*PI()*$M$5*A548+RADIANS($O$5))</f>
        <v>-2.79483922621297</v>
      </c>
      <c r="H548" s="12" t="n">
        <f aca="false">(F548-B548)^2/C548^2</f>
        <v>0.0542420078713022</v>
      </c>
      <c r="I548" s="13" t="n">
        <f aca="false">(G548-D548)^2/E548^2</f>
        <v>0.174019025701604</v>
      </c>
      <c r="J548" s="14"/>
    </row>
    <row r="549" customFormat="false" ht="12" hidden="false" customHeight="false" outlineLevel="0" collapsed="false">
      <c r="A549" s="10" t="n">
        <v>0.0053176930596285</v>
      </c>
      <c r="B549" s="11" t="n">
        <v>6.05525970458984</v>
      </c>
      <c r="C549" s="11" t="n">
        <f aca="false">0.005*ABS(B549)+0.1953125</f>
        <v>0.225588798522949</v>
      </c>
      <c r="D549" s="11" t="n">
        <v>-2.70799231548153</v>
      </c>
      <c r="E549" s="11" t="n">
        <f aca="false">0.005*ABS(D549)+0.159266218543053</f>
        <v>0.172806180120461</v>
      </c>
      <c r="F549" s="12" t="n">
        <f aca="false">$K$5*COS(2*PI()*$M$5*A549+RADIANS($L$5))</f>
        <v>5.9413613614422</v>
      </c>
      <c r="G549" s="11" t="n">
        <f aca="false">$N$5*COS(2*PI()*$M$5*A549+RADIANS($O$5))</f>
        <v>-2.75563652225512</v>
      </c>
      <c r="H549" s="12" t="n">
        <f aca="false">(F549-B549)^2/C549^2</f>
        <v>0.254917558698272</v>
      </c>
      <c r="I549" s="13" t="n">
        <f aca="false">(G549-D549)^2/E549^2</f>
        <v>0.0760154133005398</v>
      </c>
      <c r="J549" s="14"/>
    </row>
    <row r="550" customFormat="false" ht="12" hidden="false" customHeight="false" outlineLevel="0" collapsed="false">
      <c r="A550" s="10" t="n">
        <v>0.005327468230694</v>
      </c>
      <c r="B550" s="11" t="n">
        <v>6.05525970458984</v>
      </c>
      <c r="C550" s="11" t="n">
        <f aca="false">0.005*ABS(B550)+0.1953125</f>
        <v>0.225588798522949</v>
      </c>
      <c r="D550" s="11" t="n">
        <v>-2.70799231548153</v>
      </c>
      <c r="E550" s="11" t="n">
        <f aca="false">0.005*ABS(D550)+0.159266218543053</f>
        <v>0.172806180120461</v>
      </c>
      <c r="F550" s="12" t="n">
        <f aca="false">$K$5*COS(2*PI()*$M$5*A550+RADIANS($L$5))</f>
        <v>5.97009401348262</v>
      </c>
      <c r="G550" s="11" t="n">
        <f aca="false">$N$5*COS(2*PI()*$M$5*A550+RADIANS($O$5))</f>
        <v>-2.71626243798479</v>
      </c>
      <c r="H550" s="12" t="n">
        <f aca="false">(F550-B550)^2/C550^2</f>
        <v>0.14252606260727</v>
      </c>
      <c r="I550" s="13" t="n">
        <f aca="false">(G550-D550)^2/E550^2</f>
        <v>0.00229036840950258</v>
      </c>
      <c r="J550" s="14"/>
    </row>
    <row r="551" customFormat="false" ht="12" hidden="false" customHeight="false" outlineLevel="0" collapsed="false">
      <c r="A551" s="10" t="n">
        <v>0.0053372434017595</v>
      </c>
      <c r="B551" s="11" t="n">
        <v>6.05525970458984</v>
      </c>
      <c r="C551" s="11" t="n">
        <f aca="false">0.005*ABS(B551)+0.1953125</f>
        <v>0.225588798522949</v>
      </c>
      <c r="D551" s="11" t="n">
        <v>-2.70799231548153</v>
      </c>
      <c r="E551" s="11" t="n">
        <f aca="false">0.005*ABS(D551)+0.159266218543053</f>
        <v>0.172806180120461</v>
      </c>
      <c r="F551" s="12" t="n">
        <f aca="false">$K$5*COS(2*PI()*$M$5*A551+RADIANS($L$5))</f>
        <v>5.99845536961123</v>
      </c>
      <c r="G551" s="11" t="n">
        <f aca="false">$N$5*COS(2*PI()*$M$5*A551+RADIANS($O$5))</f>
        <v>-2.67671942218065</v>
      </c>
      <c r="H551" s="12" t="n">
        <f aca="false">(F551-B551)^2/C551^2</f>
        <v>0.063405640971305</v>
      </c>
      <c r="I551" s="13" t="n">
        <f aca="false">(G551-D551)^2/E551^2</f>
        <v>0.0327504736820525</v>
      </c>
      <c r="J551" s="14"/>
    </row>
    <row r="552" customFormat="false" ht="12" hidden="false" customHeight="false" outlineLevel="0" collapsed="false">
      <c r="A552" s="10" t="n">
        <v>0.005347018572825</v>
      </c>
      <c r="B552" s="11" t="n">
        <v>6.05525970458984</v>
      </c>
      <c r="C552" s="11" t="n">
        <f aca="false">0.005*ABS(B552)+0.1953125</f>
        <v>0.225588798522949</v>
      </c>
      <c r="D552" s="11" t="n">
        <v>-2.54872609693848</v>
      </c>
      <c r="E552" s="11" t="n">
        <f aca="false">0.005*ABS(D552)+0.159266218543053</f>
        <v>0.172009849027745</v>
      </c>
      <c r="F552" s="12" t="n">
        <f aca="false">$K$5*COS(2*PI()*$M$5*A552+RADIANS($L$5))</f>
        <v>6.0264436659604</v>
      </c>
      <c r="G552" s="11" t="n">
        <f aca="false">$N$5*COS(2*PI()*$M$5*A552+RADIANS($O$5))</f>
        <v>-2.63700993412729</v>
      </c>
      <c r="H552" s="12" t="n">
        <f aca="false">(F552-B552)^2/C552^2</f>
        <v>0.0163167437425698</v>
      </c>
      <c r="I552" s="13" t="n">
        <f aca="false">(G552-D552)^2/E552^2</f>
        <v>0.263424262593288</v>
      </c>
      <c r="J552" s="14"/>
    </row>
    <row r="553" customFormat="false" ht="12" hidden="false" customHeight="false" outlineLevel="0" collapsed="false">
      <c r="A553" s="10" t="n">
        <v>0.0053567937438905</v>
      </c>
      <c r="B553" s="11" t="n">
        <v>6.05525970458984</v>
      </c>
      <c r="C553" s="11" t="n">
        <f aca="false">0.005*ABS(B553)+0.1953125</f>
        <v>0.225588798522949</v>
      </c>
      <c r="D553" s="11" t="n">
        <v>-2.70799231548153</v>
      </c>
      <c r="E553" s="11" t="n">
        <f aca="false">0.005*ABS(D553)+0.159266218543053</f>
        <v>0.172806180120461</v>
      </c>
      <c r="F553" s="12" t="n">
        <f aca="false">$K$5*COS(2*PI()*$M$5*A553+RADIANS($L$5))</f>
        <v>6.05405716186407</v>
      </c>
      <c r="G553" s="11" t="n">
        <f aca="false">$N$5*COS(2*PI()*$M$5*A553+RADIANS($O$5))</f>
        <v>-2.59713644346263</v>
      </c>
      <c r="H553" s="12" t="n">
        <f aca="false">(F553-B553)^2/C553^2</f>
        <v>2.84161979055236E-005</v>
      </c>
      <c r="I553" s="13" t="n">
        <f aca="false">(G553-D553)^2/E553^2</f>
        <v>0.411527502641962</v>
      </c>
      <c r="J553" s="14"/>
    </row>
    <row r="554" customFormat="false" ht="12" hidden="false" customHeight="false" outlineLevel="0" collapsed="false">
      <c r="A554" s="10" t="n">
        <v>0.005366568914956</v>
      </c>
      <c r="B554" s="11" t="n">
        <v>6.05525970458984</v>
      </c>
      <c r="C554" s="11" t="n">
        <f aca="false">0.005*ABS(B554)+0.1953125</f>
        <v>0.225588798522949</v>
      </c>
      <c r="D554" s="11" t="n">
        <v>-2.54872609693848</v>
      </c>
      <c r="E554" s="11" t="n">
        <f aca="false">0.005*ABS(D554)+0.159266218543053</f>
        <v>0.172009849027745</v>
      </c>
      <c r="F554" s="12" t="n">
        <f aca="false">$K$5*COS(2*PI()*$M$5*A554+RADIANS($L$5))</f>
        <v>6.08129413996601</v>
      </c>
      <c r="G554" s="11" t="n">
        <f aca="false">$N$5*COS(2*PI()*$M$5*A554+RADIANS($O$5))</f>
        <v>-2.55710143002434</v>
      </c>
      <c r="H554" s="12" t="n">
        <f aca="false">(F554-B554)^2/C554^2</f>
        <v>0.0133186824442074</v>
      </c>
      <c r="I554" s="13" t="n">
        <f aca="false">(G554-D554)^2/E554^2</f>
        <v>0.00237081434541341</v>
      </c>
      <c r="J554" s="14"/>
    </row>
    <row r="555" customFormat="false" ht="12" hidden="false" customHeight="false" outlineLevel="0" collapsed="false">
      <c r="A555" s="10" t="n">
        <v>0.0053763440860215</v>
      </c>
      <c r="B555" s="11" t="n">
        <v>6.05525970458984</v>
      </c>
      <c r="C555" s="11" t="n">
        <f aca="false">0.005*ABS(B555)+0.1953125</f>
        <v>0.225588798522949</v>
      </c>
      <c r="D555" s="11" t="n">
        <v>-2.38945987839543</v>
      </c>
      <c r="E555" s="11" t="n">
        <f aca="false">0.005*ABS(D555)+0.159266218543053</f>
        <v>0.17121351793503</v>
      </c>
      <c r="F555" s="12" t="n">
        <f aca="false">$K$5*COS(2*PI()*$M$5*A555+RADIANS($L$5))</f>
        <v>6.10815290632663</v>
      </c>
      <c r="G555" s="11" t="n">
        <f aca="false">$N$5*COS(2*PI()*$M$5*A555+RADIANS($O$5))</f>
        <v>-2.51690738369563</v>
      </c>
      <c r="H555" s="12" t="n">
        <f aca="false">(F555-B555)^2/C555^2</f>
        <v>0.0549749256552441</v>
      </c>
      <c r="I555" s="13" t="n">
        <f aca="false">(G555-D555)^2/E555^2</f>
        <v>0.55409799166225</v>
      </c>
      <c r="J555" s="14"/>
    </row>
    <row r="556" customFormat="false" ht="12" hidden="false" customHeight="false" outlineLevel="0" collapsed="false">
      <c r="A556" s="10" t="n">
        <v>0.005386119257087</v>
      </c>
      <c r="B556" s="11" t="n">
        <v>6.05525970458984</v>
      </c>
      <c r="C556" s="11" t="n">
        <f aca="false">0.005*ABS(B556)+0.1953125</f>
        <v>0.225588798522949</v>
      </c>
      <c r="D556" s="11" t="n">
        <v>-2.38945987839543</v>
      </c>
      <c r="E556" s="11" t="n">
        <f aca="false">0.005*ABS(D556)+0.159266218543053</f>
        <v>0.17121351793503</v>
      </c>
      <c r="F556" s="12" t="n">
        <f aca="false">$K$5*COS(2*PI()*$M$5*A556+RADIANS($L$5))</f>
        <v>6.13463179052833</v>
      </c>
      <c r="G556" s="11" t="n">
        <f aca="false">$N$5*COS(2*PI()*$M$5*A556+RADIANS($O$5))</f>
        <v>-2.47655680425038</v>
      </c>
      <c r="H556" s="12" t="n">
        <f aca="false">(F556-B556)^2/C556^2</f>
        <v>0.123794264940574</v>
      </c>
      <c r="I556" s="13" t="n">
        <f aca="false">(G556-D556)^2/E556^2</f>
        <v>0.258779310538088</v>
      </c>
      <c r="J556" s="14"/>
    </row>
    <row r="557" customFormat="false" ht="12" hidden="false" customHeight="false" outlineLevel="0" collapsed="false">
      <c r="A557" s="10" t="n">
        <v>0.0053958944281525</v>
      </c>
      <c r="B557" s="11" t="n">
        <v>6.25057220458984</v>
      </c>
      <c r="C557" s="11" t="n">
        <f aca="false">0.005*ABS(B557)+0.1953125</f>
        <v>0.226565361022949</v>
      </c>
      <c r="D557" s="11" t="n">
        <v>-2.38945987839543</v>
      </c>
      <c r="E557" s="11" t="n">
        <f aca="false">0.005*ABS(D557)+0.159266218543053</f>
        <v>0.17121351793503</v>
      </c>
      <c r="F557" s="12" t="n">
        <f aca="false">$K$5*COS(2*PI()*$M$5*A557+RADIANS($L$5))</f>
        <v>6.16072914577937</v>
      </c>
      <c r="G557" s="11" t="n">
        <f aca="false">$N$5*COS(2*PI()*$M$5*A557+RADIANS($O$5))</f>
        <v>-2.43605220119768</v>
      </c>
      <c r="H557" s="12" t="n">
        <f aca="false">(F557-B557)^2/C557^2</f>
        <v>0.157246878911084</v>
      </c>
      <c r="I557" s="13" t="n">
        <f aca="false">(G557-D557)^2/E557^2</f>
        <v>0.0740546992835028</v>
      </c>
      <c r="J557" s="14"/>
    </row>
    <row r="558" customFormat="false" ht="12" hidden="false" customHeight="false" outlineLevel="0" collapsed="false">
      <c r="A558" s="10" t="n">
        <v>0.005405669599218</v>
      </c>
      <c r="B558" s="11" t="n">
        <v>6.25057220458984</v>
      </c>
      <c r="C558" s="11" t="n">
        <f aca="false">0.005*ABS(B558)+0.1953125</f>
        <v>0.226565361022949</v>
      </c>
      <c r="D558" s="11" t="n">
        <v>-2.38945987839543</v>
      </c>
      <c r="E558" s="11" t="n">
        <f aca="false">0.005*ABS(D558)+0.159266218543053</f>
        <v>0.17121351793503</v>
      </c>
      <c r="F558" s="12" t="n">
        <f aca="false">$K$5*COS(2*PI()*$M$5*A558+RADIANS($L$5))</f>
        <v>6.18644334901631</v>
      </c>
      <c r="G558" s="11" t="n">
        <f aca="false">$N$5*COS(2*PI()*$M$5*A558+RADIANS($O$5))</f>
        <v>-2.39539609362574</v>
      </c>
      <c r="H558" s="12" t="n">
        <f aca="false">(F558-B558)^2/C558^2</f>
        <v>0.0801161284942211</v>
      </c>
      <c r="I558" s="13" t="n">
        <f aca="false">(G558-D558)^2/E558^2</f>
        <v>0.00120210713813673</v>
      </c>
      <c r="J558" s="14"/>
    </row>
    <row r="559" customFormat="false" ht="12" hidden="false" customHeight="false" outlineLevel="0" collapsed="false">
      <c r="A559" s="10" t="n">
        <v>0.0054154447702835</v>
      </c>
      <c r="B559" s="11" t="n">
        <v>6.25057220458984</v>
      </c>
      <c r="C559" s="11" t="n">
        <f aca="false">0.005*ABS(B559)+0.1953125</f>
        <v>0.226565361022949</v>
      </c>
      <c r="D559" s="11" t="n">
        <v>-2.38945987839543</v>
      </c>
      <c r="E559" s="11" t="n">
        <f aca="false">0.005*ABS(D559)+0.159266218543053</f>
        <v>0.17121351793503</v>
      </c>
      <c r="F559" s="12" t="n">
        <f aca="false">$K$5*COS(2*PI()*$M$5*A559+RADIANS($L$5))</f>
        <v>6.21177280100496</v>
      </c>
      <c r="G559" s="11" t="n">
        <f aca="false">$N$5*COS(2*PI()*$M$5*A559+RADIANS($O$5))</f>
        <v>-2.35459101004527</v>
      </c>
      <c r="H559" s="12" t="n">
        <f aca="false">(F559-B559)^2/C559^2</f>
        <v>0.0293266917655946</v>
      </c>
      <c r="I559" s="13" t="n">
        <f aca="false">(G559-D559)^2/E559^2</f>
        <v>0.0414762615002829</v>
      </c>
      <c r="J559" s="14"/>
    </row>
    <row r="560" customFormat="false" ht="12" hidden="false" customHeight="false" outlineLevel="0" collapsed="false">
      <c r="A560" s="10" t="n">
        <v>0.005425219941349</v>
      </c>
      <c r="B560" s="11" t="n">
        <v>6.25057220458984</v>
      </c>
      <c r="C560" s="11" t="n">
        <f aca="false">0.005*ABS(B560)+0.1953125</f>
        <v>0.226565361022949</v>
      </c>
      <c r="D560" s="11" t="n">
        <v>-2.23019365985238</v>
      </c>
      <c r="E560" s="11" t="n">
        <f aca="false">0.005*ABS(D560)+0.159266218543053</f>
        <v>0.170417186842315</v>
      </c>
      <c r="F560" s="12" t="n">
        <f aca="false">$K$5*COS(2*PI()*$M$5*A560+RADIANS($L$5))</f>
        <v>6.2367159264398</v>
      </c>
      <c r="G560" s="11" t="n">
        <f aca="false">$N$5*COS(2*PI()*$M$5*A560+RADIANS($O$5))</f>
        <v>-2.31363948823216</v>
      </c>
      <c r="H560" s="12" t="n">
        <f aca="false">(F560-B560)^2/C560^2</f>
        <v>0.0037402976171267</v>
      </c>
      <c r="I560" s="13" t="n">
        <f aca="false">(G560-D560)^2/E560^2</f>
        <v>0.239763172682665</v>
      </c>
      <c r="J560" s="14"/>
    </row>
    <row r="561" customFormat="false" ht="12" hidden="false" customHeight="false" outlineLevel="0" collapsed="false">
      <c r="A561" s="10" t="n">
        <v>0.0054349951124145</v>
      </c>
      <c r="B561" s="11" t="n">
        <v>6.25057220458984</v>
      </c>
      <c r="C561" s="11" t="n">
        <f aca="false">0.005*ABS(B561)+0.1953125</f>
        <v>0.226565361022949</v>
      </c>
      <c r="D561" s="11" t="n">
        <v>-2.23019365985238</v>
      </c>
      <c r="E561" s="11" t="n">
        <f aca="false">0.005*ABS(D561)+0.159266218543053</f>
        <v>0.170417186842315</v>
      </c>
      <c r="F561" s="12" t="n">
        <f aca="false">$K$5*COS(2*PI()*$M$5*A561+RADIANS($L$5))</f>
        <v>6.26127117404201</v>
      </c>
      <c r="G561" s="11" t="n">
        <f aca="false">$N$5*COS(2*PI()*$M$5*A561+RADIANS($O$5))</f>
        <v>-2.27254407506969</v>
      </c>
      <c r="H561" s="12" t="n">
        <f aca="false">(F561-B561)^2/C561^2</f>
        <v>0.00222995895843111</v>
      </c>
      <c r="I561" s="13" t="n">
        <f aca="false">(G561-D561)^2/E561^2</f>
        <v>0.06175733709543</v>
      </c>
      <c r="J561" s="14"/>
    </row>
    <row r="562" customFormat="false" ht="12" hidden="false" customHeight="false" outlineLevel="0" collapsed="false">
      <c r="A562" s="10" t="n">
        <v>0.00544477028348</v>
      </c>
      <c r="B562" s="11" t="n">
        <v>6.25057220458984</v>
      </c>
      <c r="C562" s="11" t="n">
        <f aca="false">0.005*ABS(B562)+0.1953125</f>
        <v>0.226565361022949</v>
      </c>
      <c r="D562" s="11" t="n">
        <v>-2.07092744130932</v>
      </c>
      <c r="E562" s="11" t="n">
        <f aca="false">0.005*ABS(D562)+0.159266218543053</f>
        <v>0.1696208557496</v>
      </c>
      <c r="F562" s="12" t="n">
        <f aca="false">$K$5*COS(2*PI()*$M$5*A562+RADIANS($L$5))</f>
        <v>6.28543701665588</v>
      </c>
      <c r="G562" s="11" t="n">
        <f aca="false">$N$5*COS(2*PI()*$M$5*A562+RADIANS($O$5))</f>
        <v>-2.23130732639014</v>
      </c>
      <c r="H562" s="12" t="n">
        <f aca="false">(F562-B562)^2/C562^2</f>
        <v>0.0236803235598465</v>
      </c>
      <c r="I562" s="13" t="n">
        <f aca="false">(G562-D562)^2/E562^2</f>
        <v>0.894007775546112</v>
      </c>
      <c r="J562" s="14"/>
    </row>
    <row r="563" customFormat="false" ht="12" hidden="false" customHeight="false" outlineLevel="0" collapsed="false">
      <c r="A563" s="10" t="n">
        <v>0.0054545454545455</v>
      </c>
      <c r="B563" s="11" t="n">
        <v>6.25057220458984</v>
      </c>
      <c r="C563" s="11" t="n">
        <f aca="false">0.005*ABS(B563)+0.1953125</f>
        <v>0.226565361022949</v>
      </c>
      <c r="D563" s="11" t="n">
        <v>-2.07092744130932</v>
      </c>
      <c r="E563" s="11" t="n">
        <f aca="false">0.005*ABS(D563)+0.159266218543053</f>
        <v>0.1696208557496</v>
      </c>
      <c r="F563" s="12" t="n">
        <f aca="false">$K$5*COS(2*PI()*$M$5*A563+RADIANS($L$5))</f>
        <v>6.30921195134385</v>
      </c>
      <c r="G563" s="11" t="n">
        <f aca="false">$N$5*COS(2*PI()*$M$5*A563+RADIANS($O$5))</f>
        <v>-2.18993180681578</v>
      </c>
      <c r="H563" s="12" t="n">
        <f aca="false">(F563-B563)^2/C563^2</f>
        <v>0.066988020904989</v>
      </c>
      <c r="I563" s="13" t="n">
        <f aca="false">(G563-D563)^2/E563^2</f>
        <v>0.492229101555421</v>
      </c>
      <c r="J563" s="14"/>
    </row>
    <row r="564" customFormat="false" ht="12" hidden="false" customHeight="false" outlineLevel="0" collapsed="false">
      <c r="A564" s="10" t="n">
        <v>0.0054643206256109</v>
      </c>
      <c r="B564" s="11" t="n">
        <v>6.44588470458984</v>
      </c>
      <c r="C564" s="11" t="n">
        <f aca="false">0.005*ABS(B564)+0.1953125</f>
        <v>0.227541923522949</v>
      </c>
      <c r="D564" s="11" t="n">
        <v>-2.07092744130932</v>
      </c>
      <c r="E564" s="11" t="n">
        <f aca="false">0.005*ABS(D564)+0.159266218543053</f>
        <v>0.1696208557496</v>
      </c>
      <c r="F564" s="12" t="n">
        <f aca="false">$K$5*COS(2*PI()*$M$5*A564+RADIANS($L$5))</f>
        <v>6.33259449947972</v>
      </c>
      <c r="G564" s="11" t="n">
        <f aca="false">$N$5*COS(2*PI()*$M$5*A564+RADIANS($O$5))</f>
        <v>-2.14842008959987</v>
      </c>
      <c r="H564" s="12" t="n">
        <f aca="false">(F564-B564)^2/C564^2</f>
        <v>0.247891637336849</v>
      </c>
      <c r="I564" s="13" t="n">
        <f aca="false">(G564-D564)^2/E564^2</f>
        <v>0.208719250341804</v>
      </c>
      <c r="J564" s="14"/>
    </row>
    <row r="565" customFormat="false" ht="12" hidden="false" customHeight="false" outlineLevel="0" collapsed="false">
      <c r="A565" s="10" t="n">
        <v>0.0054740957966764</v>
      </c>
      <c r="B565" s="11" t="n">
        <v>6.44588470458984</v>
      </c>
      <c r="C565" s="11" t="n">
        <f aca="false">0.005*ABS(B565)+0.1953125</f>
        <v>0.227541923522949</v>
      </c>
      <c r="D565" s="11" t="n">
        <v>-2.07092744130932</v>
      </c>
      <c r="E565" s="11" t="n">
        <f aca="false">0.005*ABS(D565)+0.159266218543053</f>
        <v>0.1696208557496</v>
      </c>
      <c r="F565" s="12" t="n">
        <f aca="false">$K$5*COS(2*PI()*$M$5*A565+RADIANS($L$5))</f>
        <v>6.35558320684154</v>
      </c>
      <c r="G565" s="11" t="n">
        <f aca="false">$N$5*COS(2*PI()*$M$5*A565+RADIANS($O$5))</f>
        <v>-2.10677475646488</v>
      </c>
      <c r="H565" s="12" t="n">
        <f aca="false">(F565-B565)^2/C565^2</f>
        <v>0.157495103832056</v>
      </c>
      <c r="I565" s="13" t="n">
        <f aca="false">(G565-D565)^2/E565^2</f>
        <v>0.0446637072418776</v>
      </c>
      <c r="J565" s="14"/>
    </row>
    <row r="566" customFormat="false" ht="12" hidden="false" customHeight="false" outlineLevel="0" collapsed="false">
      <c r="A566" s="10" t="n">
        <v>0.0054838709677419</v>
      </c>
      <c r="B566" s="11" t="n">
        <v>6.25057220458984</v>
      </c>
      <c r="C566" s="11" t="n">
        <f aca="false">0.005*ABS(B566)+0.1953125</f>
        <v>0.226565361022949</v>
      </c>
      <c r="D566" s="11" t="n">
        <v>-2.07092744130932</v>
      </c>
      <c r="E566" s="11" t="n">
        <f aca="false">0.005*ABS(D566)+0.159266218543053</f>
        <v>0.1696208557496</v>
      </c>
      <c r="F566" s="12" t="n">
        <f aca="false">$K$5*COS(2*PI()*$M$5*A566+RADIANS($L$5))</f>
        <v>6.37817664370067</v>
      </c>
      <c r="G566" s="11" t="n">
        <f aca="false">$N$5*COS(2*PI()*$M$5*A566+RADIANS($O$5))</f>
        <v>-2.06499839744446</v>
      </c>
      <c r="H566" s="12" t="n">
        <f aca="false">(F566-B566)^2/C566^2</f>
        <v>0.317208298855747</v>
      </c>
      <c r="I566" s="13" t="n">
        <f aca="false">(G566-D566)^2/E566^2</f>
        <v>0.00122183011996641</v>
      </c>
      <c r="J566" s="14"/>
    </row>
    <row r="567" customFormat="false" ht="12" hidden="false" customHeight="false" outlineLevel="0" collapsed="false">
      <c r="A567" s="10" t="n">
        <v>0.0054936461388074</v>
      </c>
      <c r="B567" s="11" t="n">
        <v>6.44588470458984</v>
      </c>
      <c r="C567" s="11" t="n">
        <f aca="false">0.005*ABS(B567)+0.1953125</f>
        <v>0.227541923522949</v>
      </c>
      <c r="D567" s="11" t="n">
        <v>-1.91166122276627</v>
      </c>
      <c r="E567" s="11" t="n">
        <f aca="false">0.005*ABS(D567)+0.159266218543053</f>
        <v>0.168824524656884</v>
      </c>
      <c r="F567" s="12" t="n">
        <f aca="false">$K$5*COS(2*PI()*$M$5*A567+RADIANS($L$5))</f>
        <v>6.4003734049116</v>
      </c>
      <c r="G567" s="11" t="n">
        <f aca="false">$N$5*COS(2*PI()*$M$5*A567+RADIANS($O$5))</f>
        <v>-2.0230936107207</v>
      </c>
      <c r="H567" s="12" t="n">
        <f aca="false">(F567-B567)^2/C567^2</f>
        <v>0.0400051244482218</v>
      </c>
      <c r="I567" s="13" t="n">
        <f aca="false">(G567-D567)^2/E567^2</f>
        <v>0.435664129410338</v>
      </c>
      <c r="J567" s="14"/>
    </row>
    <row r="568" customFormat="false" ht="12" hidden="false" customHeight="false" outlineLevel="0" collapsed="false">
      <c r="A568" s="10" t="n">
        <v>0.0055034213098729</v>
      </c>
      <c r="B568" s="11" t="n">
        <v>6.44588470458984</v>
      </c>
      <c r="C568" s="11" t="n">
        <f aca="false">0.005*ABS(B568)+0.1953125</f>
        <v>0.227541923522949</v>
      </c>
      <c r="D568" s="11" t="n">
        <v>-1.91166122276627</v>
      </c>
      <c r="E568" s="11" t="n">
        <f aca="false">0.005*ABS(D568)+0.159266218543053</f>
        <v>0.168824524656884</v>
      </c>
      <c r="F568" s="12" t="n">
        <f aca="false">$K$5*COS(2*PI()*$M$5*A568+RADIANS($L$5))</f>
        <v>6.42217210999913</v>
      </c>
      <c r="G568" s="11" t="n">
        <f aca="false">$N$5*COS(2*PI()*$M$5*A568+RADIANS($O$5))</f>
        <v>-1.98106300246295</v>
      </c>
      <c r="H568" s="12" t="n">
        <f aca="false">(F568-B568)^2/C568^2</f>
        <v>0.0108601369654764</v>
      </c>
      <c r="I568" s="13" t="n">
        <f aca="false">(G568-D568)^2/E568^2</f>
        <v>0.168993555611278</v>
      </c>
      <c r="J568" s="14"/>
    </row>
    <row r="569" customFormat="false" ht="12" hidden="false" customHeight="false" outlineLevel="0" collapsed="false">
      <c r="A569" s="10" t="n">
        <v>0.0055131964809384</v>
      </c>
      <c r="B569" s="11" t="n">
        <v>6.44588470458984</v>
      </c>
      <c r="C569" s="11" t="n">
        <f aca="false">0.005*ABS(B569)+0.1953125</f>
        <v>0.227541923522949</v>
      </c>
      <c r="D569" s="11" t="n">
        <v>-1.91166122276627</v>
      </c>
      <c r="E569" s="11" t="n">
        <f aca="false">0.005*ABS(D569)+0.159266218543053</f>
        <v>0.168824524656884</v>
      </c>
      <c r="F569" s="12" t="n">
        <f aca="false">$K$5*COS(2*PI()*$M$5*A569+RADIANS($L$5))</f>
        <v>6.44357140324424</v>
      </c>
      <c r="G569" s="11" t="n">
        <f aca="false">$N$5*COS(2*PI()*$M$5*A569+RADIANS($O$5))</f>
        <v>-1.93890918666572</v>
      </c>
      <c r="H569" s="12" t="n">
        <f aca="false">(F569-B569)^2/C569^2</f>
        <v>0.000103357398779306</v>
      </c>
      <c r="I569" s="13" t="n">
        <f aca="false">(G569-D569)^2/E569^2</f>
        <v>0.0260493588945936</v>
      </c>
      <c r="J569" s="14"/>
    </row>
    <row r="570" customFormat="false" ht="12" hidden="false" customHeight="false" outlineLevel="0" collapsed="false">
      <c r="A570" s="10" t="n">
        <v>0.0055229716520039</v>
      </c>
      <c r="B570" s="11" t="n">
        <v>6.44588470458984</v>
      </c>
      <c r="C570" s="11" t="n">
        <f aca="false">0.005*ABS(B570)+0.1953125</f>
        <v>0.227541923522949</v>
      </c>
      <c r="D570" s="11" t="n">
        <v>-1.91166122276627</v>
      </c>
      <c r="E570" s="11" t="n">
        <f aca="false">0.005*ABS(D570)+0.159266218543053</f>
        <v>0.168824524656884</v>
      </c>
      <c r="F570" s="12" t="n">
        <f aca="false">$K$5*COS(2*PI()*$M$5*A570+RADIANS($L$5))</f>
        <v>6.46456995376836</v>
      </c>
      <c r="G570" s="11" t="n">
        <f aca="false">$N$5*COS(2*PI()*$M$5*A570+RADIANS($O$5))</f>
        <v>-1.89663478498613</v>
      </c>
      <c r="H570" s="12" t="n">
        <f aca="false">(F570-B570)^2/C570^2</f>
        <v>0.00674333813728475</v>
      </c>
      <c r="I570" s="13" t="n">
        <f aca="false">(G570-D570)^2/E570^2</f>
        <v>0.00792211246778546</v>
      </c>
      <c r="J570" s="14"/>
    </row>
    <row r="571" customFormat="false" ht="12" hidden="false" customHeight="false" outlineLevel="0" collapsed="false">
      <c r="A571" s="10" t="n">
        <v>0.0055327468230694</v>
      </c>
      <c r="B571" s="11" t="n">
        <v>6.44588470458984</v>
      </c>
      <c r="C571" s="11" t="n">
        <f aca="false">0.005*ABS(B571)+0.1953125</f>
        <v>0.227541923522949</v>
      </c>
      <c r="D571" s="11" t="n">
        <v>-1.75239500422322</v>
      </c>
      <c r="E571" s="11" t="n">
        <f aca="false">0.005*ABS(D571)+0.159266218543053</f>
        <v>0.168028193564169</v>
      </c>
      <c r="F571" s="12" t="n">
        <f aca="false">$K$5*COS(2*PI()*$M$5*A571+RADIANS($L$5))</f>
        <v>6.4851664556162</v>
      </c>
      <c r="G571" s="11" t="n">
        <f aca="false">$N$5*COS(2*PI()*$M$5*A571+RADIANS($O$5))</f>
        <v>-1.85424242658086</v>
      </c>
      <c r="H571" s="12" t="n">
        <f aca="false">(F571-B571)^2/C571^2</f>
        <v>0.0298029207014522</v>
      </c>
      <c r="I571" s="13" t="n">
        <f aca="false">(G571-D571)^2/E571^2</f>
        <v>0.367397136549927</v>
      </c>
      <c r="J571" s="14"/>
    </row>
    <row r="572" customFormat="false" ht="12" hidden="false" customHeight="false" outlineLevel="0" collapsed="false">
      <c r="A572" s="10" t="n">
        <v>0.0055425219941349</v>
      </c>
      <c r="B572" s="11" t="n">
        <v>6.44588470458984</v>
      </c>
      <c r="C572" s="11" t="n">
        <f aca="false">0.005*ABS(B572)+0.1953125</f>
        <v>0.227541923522949</v>
      </c>
      <c r="D572" s="11" t="n">
        <v>-1.75239500422322</v>
      </c>
      <c r="E572" s="11" t="n">
        <f aca="false">0.005*ABS(D572)+0.159266218543053</f>
        <v>0.168028193564169</v>
      </c>
      <c r="F572" s="12" t="n">
        <f aca="false">$K$5*COS(2*PI()*$M$5*A572+RADIANS($L$5))</f>
        <v>6.5053596278369</v>
      </c>
      <c r="G572" s="11" t="n">
        <f aca="false">$N$5*COS(2*PI()*$M$5*A572+RADIANS($O$5))</f>
        <v>-1.81173474794261</v>
      </c>
      <c r="H572" s="12" t="n">
        <f aca="false">(F572-B572)^2/C572^2</f>
        <v>0.0683195394968796</v>
      </c>
      <c r="I572" s="13" t="n">
        <f aca="false">(G572-D572)^2/E572^2</f>
        <v>0.124717390625778</v>
      </c>
      <c r="J572" s="14"/>
    </row>
    <row r="573" customFormat="false" ht="12" hidden="false" customHeight="false" outlineLevel="0" collapsed="false">
      <c r="A573" s="10" t="n">
        <v>0.0055522971652004</v>
      </c>
      <c r="B573" s="11" t="n">
        <v>6.44588470458984</v>
      </c>
      <c r="C573" s="11" t="n">
        <f aca="false">0.005*ABS(B573)+0.1953125</f>
        <v>0.227541923522949</v>
      </c>
      <c r="D573" s="11" t="n">
        <v>-1.75239500422322</v>
      </c>
      <c r="E573" s="11" t="n">
        <f aca="false">0.005*ABS(D573)+0.159266218543053</f>
        <v>0.168028193564169</v>
      </c>
      <c r="F573" s="12" t="n">
        <f aca="false">$K$5*COS(2*PI()*$M$5*A573+RADIANS($L$5))</f>
        <v>6.52514821456377</v>
      </c>
      <c r="G573" s="11" t="n">
        <f aca="false">$N$5*COS(2*PI()*$M$5*A573+RADIANS($O$5))</f>
        <v>-1.76911439273618</v>
      </c>
      <c r="H573" s="12" t="n">
        <f aca="false">(F573-B573)^2/C573^2</f>
        <v>0.121345520776282</v>
      </c>
      <c r="I573" s="13" t="n">
        <f aca="false">(G573-D573)^2/E573^2</f>
        <v>0.00990094077357573</v>
      </c>
      <c r="J573" s="14"/>
    </row>
    <row r="574" customFormat="false" ht="12" hidden="false" customHeight="false" outlineLevel="0" collapsed="false">
      <c r="A574" s="10" t="n">
        <v>0.0055620723362659</v>
      </c>
      <c r="B574" s="11" t="n">
        <v>6.44588470458984</v>
      </c>
      <c r="C574" s="11" t="n">
        <f aca="false">0.005*ABS(B574)+0.1953125</f>
        <v>0.227541923522949</v>
      </c>
      <c r="D574" s="11" t="n">
        <v>-1.75239500422322</v>
      </c>
      <c r="E574" s="11" t="n">
        <f aca="false">0.005*ABS(D574)+0.159266218543053</f>
        <v>0.168028193564169</v>
      </c>
      <c r="F574" s="12" t="n">
        <f aca="false">$K$5*COS(2*PI()*$M$5*A574+RADIANS($L$5))</f>
        <v>6.54453098509235</v>
      </c>
      <c r="G574" s="11" t="n">
        <f aca="false">$N$5*COS(2*PI()*$M$5*A574+RADIANS($O$5))</f>
        <v>-1.72638401163399</v>
      </c>
      <c r="H574" s="12" t="n">
        <f aca="false">(F574-B574)^2/C574^2</f>
        <v>0.187948376731613</v>
      </c>
      <c r="I574" s="13" t="n">
        <f aca="false">(G574-D574)^2/E574^2</f>
        <v>0.0239634605182556</v>
      </c>
      <c r="J574" s="14"/>
    </row>
    <row r="575" customFormat="false" ht="12" hidden="false" customHeight="false" outlineLevel="0" collapsed="false">
      <c r="A575" s="10" t="n">
        <v>0.0055718475073314</v>
      </c>
      <c r="B575" s="11" t="n">
        <v>6.44588470458984</v>
      </c>
      <c r="C575" s="11" t="n">
        <f aca="false">0.005*ABS(B575)+0.1953125</f>
        <v>0.227541923522949</v>
      </c>
      <c r="D575" s="11" t="n">
        <v>-1.75239500422322</v>
      </c>
      <c r="E575" s="11" t="n">
        <f aca="false">0.005*ABS(D575)+0.159266218543053</f>
        <v>0.168028193564169</v>
      </c>
      <c r="F575" s="12" t="n">
        <f aca="false">$K$5*COS(2*PI()*$M$5*A575+RADIANS($L$5))</f>
        <v>6.56350673395695</v>
      </c>
      <c r="G575" s="11" t="n">
        <f aca="false">$N$5*COS(2*PI()*$M$5*A575+RADIANS($O$5))</f>
        <v>-1.68354626215129</v>
      </c>
      <c r="H575" s="12" t="n">
        <f aca="false">(F575-B575)^2/C575^2</f>
        <v>0.267211094639422</v>
      </c>
      <c r="I575" s="13" t="n">
        <f aca="false">(G575-D575)^2/E575^2</f>
        <v>0.167891110850145</v>
      </c>
      <c r="J575" s="14"/>
    </row>
    <row r="576" customFormat="false" ht="12" hidden="false" customHeight="false" outlineLevel="0" collapsed="false">
      <c r="A576" s="10" t="n">
        <v>0.0055816226783969</v>
      </c>
      <c r="B576" s="11" t="n">
        <v>6.64119720458984</v>
      </c>
      <c r="C576" s="11" t="n">
        <f aca="false">0.005*ABS(B576)+0.1953125</f>
        <v>0.228518486022949</v>
      </c>
      <c r="D576" s="11" t="n">
        <v>-1.59312878568017</v>
      </c>
      <c r="E576" s="11" t="n">
        <f aca="false">0.005*ABS(D576)+0.159266218543053</f>
        <v>0.167231862471454</v>
      </c>
      <c r="F576" s="12" t="n">
        <f aca="false">$K$5*COS(2*PI()*$M$5*A576+RADIANS($L$5))</f>
        <v>6.58207428100563</v>
      </c>
      <c r="G576" s="11" t="n">
        <f aca="false">$N$5*COS(2*PI()*$M$5*A576+RADIANS($O$5))</f>
        <v>-1.64060380848085</v>
      </c>
      <c r="H576" s="12" t="n">
        <f aca="false">(F576-B576)^2/C576^2</f>
        <v>0.0669374442819648</v>
      </c>
      <c r="I576" s="13" t="n">
        <f aca="false">(G576-D576)^2/E576^2</f>
        <v>0.0805920700246055</v>
      </c>
      <c r="J576" s="14"/>
    </row>
    <row r="577" customFormat="false" ht="12" hidden="false" customHeight="false" outlineLevel="0" collapsed="false">
      <c r="A577" s="10" t="n">
        <v>0.0055913978494624</v>
      </c>
      <c r="B577" s="11" t="n">
        <v>6.44588470458984</v>
      </c>
      <c r="C577" s="11" t="n">
        <f aca="false">0.005*ABS(B577)+0.1953125</f>
        <v>0.227541923522949</v>
      </c>
      <c r="D577" s="11" t="n">
        <v>-1.59312878568017</v>
      </c>
      <c r="E577" s="11" t="n">
        <f aca="false">0.005*ABS(D577)+0.159266218543053</f>
        <v>0.167231862471454</v>
      </c>
      <c r="F577" s="12" t="n">
        <f aca="false">$K$5*COS(2*PI()*$M$5*A577+RADIANS($L$5))</f>
        <v>6.60023247147363</v>
      </c>
      <c r="G577" s="11" t="n">
        <f aca="false">$N$5*COS(2*PI()*$M$5*A577+RADIANS($O$5))</f>
        <v>-1.59755932132724</v>
      </c>
      <c r="H577" s="12" t="n">
        <f aca="false">(F577-B577)^2/C577^2</f>
        <v>0.460127140484774</v>
      </c>
      <c r="I577" s="13" t="n">
        <f aca="false">(G577-D577)^2/E577^2</f>
        <v>0.0007018986662591</v>
      </c>
      <c r="J577" s="14"/>
    </row>
    <row r="578" customFormat="false" ht="12" hidden="false" customHeight="false" outlineLevel="0" collapsed="false">
      <c r="A578" s="10" t="n">
        <v>0.0056011730205279</v>
      </c>
      <c r="B578" s="11" t="n">
        <v>6.64119720458984</v>
      </c>
      <c r="C578" s="11" t="n">
        <f aca="false">0.005*ABS(B578)+0.1953125</f>
        <v>0.228518486022949</v>
      </c>
      <c r="D578" s="11" t="n">
        <v>-1.43386256713711</v>
      </c>
      <c r="E578" s="11" t="n">
        <f aca="false">0.005*ABS(D578)+0.159266218543053</f>
        <v>0.166435531378739</v>
      </c>
      <c r="F578" s="12" t="n">
        <f aca="false">$K$5*COS(2*PI()*$M$5*A578+RADIANS($L$5))</f>
        <v>6.61798017605511</v>
      </c>
      <c r="G578" s="11" t="n">
        <f aca="false">$N$5*COS(2*PI()*$M$5*A578+RADIANS($O$5))</f>
        <v>-1.5544154777408</v>
      </c>
      <c r="H578" s="12" t="n">
        <f aca="false">(F578-B578)^2/C578^2</f>
        <v>0.0103221601766819</v>
      </c>
      <c r="I578" s="13" t="n">
        <f aca="false">(G578-D578)^2/E578^2</f>
        <v>0.52464230436503</v>
      </c>
      <c r="J578" s="14"/>
    </row>
    <row r="579" customFormat="false" ht="12" hidden="false" customHeight="false" outlineLevel="0" collapsed="false">
      <c r="A579" s="10" t="n">
        <v>0.0056109481915934</v>
      </c>
      <c r="B579" s="11" t="n">
        <v>6.64119720458984</v>
      </c>
      <c r="C579" s="11" t="n">
        <f aca="false">0.005*ABS(B579)+0.1953125</f>
        <v>0.228518486022949</v>
      </c>
      <c r="D579" s="11" t="n">
        <v>-1.59312878568017</v>
      </c>
      <c r="E579" s="11" t="n">
        <f aca="false">0.005*ABS(D579)+0.159266218543053</f>
        <v>0.167231862471454</v>
      </c>
      <c r="F579" s="12" t="n">
        <f aca="false">$K$5*COS(2*PI()*$M$5*A579+RADIANS($L$5))</f>
        <v>6.63531629097348</v>
      </c>
      <c r="G579" s="11" t="n">
        <f aca="false">$N$5*COS(2*PI()*$M$5*A579+RADIANS($O$5))</f>
        <v>-1.51117496095107</v>
      </c>
      <c r="H579" s="12" t="n">
        <f aca="false">(F579-B579)^2/C579^2</f>
        <v>0.000662288057933559</v>
      </c>
      <c r="I579" s="13" t="n">
        <f aca="false">(G579-D579)^2/E579^2</f>
        <v>0.240159848040801</v>
      </c>
      <c r="J579" s="14"/>
    </row>
    <row r="580" customFormat="false" ht="12" hidden="false" customHeight="false" outlineLevel="0" collapsed="false">
      <c r="A580" s="10" t="n">
        <v>0.0056207233626588</v>
      </c>
      <c r="B580" s="11" t="n">
        <v>6.64119720458984</v>
      </c>
      <c r="C580" s="11" t="n">
        <f aca="false">0.005*ABS(B580)+0.1953125</f>
        <v>0.228518486022949</v>
      </c>
      <c r="D580" s="11" t="n">
        <v>-1.43386256713711</v>
      </c>
      <c r="E580" s="11" t="n">
        <f aca="false">0.005*ABS(D580)+0.159266218543053</f>
        <v>0.166435531378739</v>
      </c>
      <c r="F580" s="12" t="n">
        <f aca="false">$K$5*COS(2*PI()*$M$5*A580+RADIANS($L$5))</f>
        <v>6.65223973804978</v>
      </c>
      <c r="G580" s="11" t="n">
        <f aca="false">$N$5*COS(2*PI()*$M$5*A580+RADIANS($O$5))</f>
        <v>-1.46784046020044</v>
      </c>
      <c r="H580" s="12" t="n">
        <f aca="false">(F580-B580)^2/C580^2</f>
        <v>0.00233504240317183</v>
      </c>
      <c r="I580" s="13" t="n">
        <f aca="false">(G580-D580)^2/E580^2</f>
        <v>0.041677417118541</v>
      </c>
      <c r="J580" s="14"/>
    </row>
    <row r="581" customFormat="false" ht="12" hidden="false" customHeight="false" outlineLevel="0" collapsed="false">
      <c r="A581" s="10" t="n">
        <v>0.0056304985337243</v>
      </c>
      <c r="B581" s="11" t="n">
        <v>6.64119720458984</v>
      </c>
      <c r="C581" s="11" t="n">
        <f aca="false">0.005*ABS(B581)+0.1953125</f>
        <v>0.228518486022949</v>
      </c>
      <c r="D581" s="11" t="n">
        <v>-1.43386256713711</v>
      </c>
      <c r="E581" s="11" t="n">
        <f aca="false">0.005*ABS(D581)+0.159266218543053</f>
        <v>0.166435531378739</v>
      </c>
      <c r="F581" s="12" t="n">
        <f aca="false">$K$5*COS(2*PI()*$M$5*A581+RADIANS($L$5))</f>
        <v>6.66874946477052</v>
      </c>
      <c r="G581" s="11" t="n">
        <f aca="false">$N$5*COS(2*PI()*$M$5*A581+RADIANS($O$5))</f>
        <v>-1.42441467057505</v>
      </c>
      <c r="H581" s="12" t="n">
        <f aca="false">(F581-B581)^2/C581^2</f>
        <v>0.014536899419851</v>
      </c>
      <c r="I581" s="13" t="n">
        <f aca="false">(G581-D581)^2/E581^2</f>
        <v>0.00322239048047395</v>
      </c>
      <c r="J581" s="14"/>
    </row>
    <row r="582" customFormat="false" ht="12" hidden="false" customHeight="false" outlineLevel="0" collapsed="false">
      <c r="A582" s="10" t="n">
        <v>0.0056402737047898</v>
      </c>
      <c r="B582" s="11" t="n">
        <v>6.64119720458984</v>
      </c>
      <c r="C582" s="11" t="n">
        <f aca="false">0.005*ABS(B582)+0.1953125</f>
        <v>0.228518486022949</v>
      </c>
      <c r="D582" s="11" t="n">
        <v>-1.43386256713711</v>
      </c>
      <c r="E582" s="11" t="n">
        <f aca="false">0.005*ABS(D582)+0.159266218543053</f>
        <v>0.166435531378739</v>
      </c>
      <c r="F582" s="12" t="n">
        <f aca="false">$K$5*COS(2*PI()*$M$5*A582+RADIANS($L$5))</f>
        <v>6.68484444435199</v>
      </c>
      <c r="G582" s="11" t="n">
        <f aca="false">$N$5*COS(2*PI()*$M$5*A582+RADIANS($O$5))</f>
        <v>-1.38090029283988</v>
      </c>
      <c r="H582" s="12" t="n">
        <f aca="false">(F582-B582)^2/C582^2</f>
        <v>0.0364813492589454</v>
      </c>
      <c r="I582" s="13" t="n">
        <f aca="false">(G582-D582)^2/E582^2</f>
        <v>0.101260754408583</v>
      </c>
      <c r="J582" s="14"/>
    </row>
    <row r="583" customFormat="false" ht="12" hidden="false" customHeight="false" outlineLevel="0" collapsed="false">
      <c r="A583" s="10" t="n">
        <v>0.0056500488758553</v>
      </c>
      <c r="B583" s="11" t="n">
        <v>6.64119720458984</v>
      </c>
      <c r="C583" s="11" t="n">
        <f aca="false">0.005*ABS(B583)+0.1953125</f>
        <v>0.228518486022949</v>
      </c>
      <c r="D583" s="11" t="n">
        <v>-1.27459634859406</v>
      </c>
      <c r="E583" s="11" t="n">
        <f aca="false">0.005*ABS(D583)+0.159266218543053</f>
        <v>0.165639200286023</v>
      </c>
      <c r="F583" s="12" t="n">
        <f aca="false">$K$5*COS(2*PI()*$M$5*A583+RADIANS($L$5))</f>
        <v>6.70052367580494</v>
      </c>
      <c r="G583" s="11" t="n">
        <f aca="false">$N$5*COS(2*PI()*$M$5*A583+RADIANS($O$5))</f>
        <v>-1.33730003326897</v>
      </c>
      <c r="H583" s="12" t="n">
        <f aca="false">(F583-B583)^2/C583^2</f>
        <v>0.0673991403987225</v>
      </c>
      <c r="I583" s="13" t="n">
        <f aca="false">(G583-D583)^2/E583^2</f>
        <v>0.143304515193298</v>
      </c>
      <c r="J583" s="14"/>
    </row>
    <row r="584" customFormat="false" ht="12" hidden="false" customHeight="false" outlineLevel="0" collapsed="false">
      <c r="A584" s="10" t="n">
        <v>0.0056598240469208</v>
      </c>
      <c r="B584" s="11" t="n">
        <v>6.83650970458984</v>
      </c>
      <c r="C584" s="11" t="n">
        <f aca="false">0.005*ABS(B584)+0.1953125</f>
        <v>0.229495048522949</v>
      </c>
      <c r="D584" s="11" t="n">
        <v>-1.27459634859406</v>
      </c>
      <c r="E584" s="11" t="n">
        <f aca="false">0.005*ABS(D584)+0.159266218543053</f>
        <v>0.165639200286023</v>
      </c>
      <c r="F584" s="12" t="n">
        <f aca="false">$K$5*COS(2*PI()*$M$5*A584+RADIANS($L$5))</f>
        <v>6.71578618399654</v>
      </c>
      <c r="G584" s="11" t="n">
        <f aca="false">$N$5*COS(2*PI()*$M$5*A584+RADIANS($O$5))</f>
        <v>-1.29361660347761</v>
      </c>
      <c r="H584" s="12" t="n">
        <f aca="false">(F584-B584)^2/C584^2</f>
        <v>0.276717830692094</v>
      </c>
      <c r="I584" s="13" t="n">
        <f aca="false">(G584-D584)^2/E584^2</f>
        <v>0.0131857978957573</v>
      </c>
      <c r="J584" s="14"/>
    </row>
    <row r="585" customFormat="false" ht="12" hidden="false" customHeight="false" outlineLevel="0" collapsed="false">
      <c r="A585" s="10" t="n">
        <v>0.0056695992179863</v>
      </c>
      <c r="B585" s="11" t="n">
        <v>6.83650970458984</v>
      </c>
      <c r="C585" s="11" t="n">
        <f aca="false">0.005*ABS(B585)+0.1953125</f>
        <v>0.229495048522949</v>
      </c>
      <c r="D585" s="11" t="n">
        <v>-1.11533013005101</v>
      </c>
      <c r="E585" s="11" t="n">
        <f aca="false">0.005*ABS(D585)+0.159266218543053</f>
        <v>0.164842869193308</v>
      </c>
      <c r="F585" s="12" t="n">
        <f aca="false">$K$5*COS(2*PI()*$M$5*A585+RADIANS($L$5))</f>
        <v>6.73063101971111</v>
      </c>
      <c r="G585" s="11" t="n">
        <f aca="false">$N$5*COS(2*PI()*$M$5*A585+RADIANS($O$5))</f>
        <v>-1.24985272025366</v>
      </c>
      <c r="H585" s="12" t="n">
        <f aca="false">(F585-B585)^2/C585^2</f>
        <v>0.212848423028078</v>
      </c>
      <c r="I585" s="13" t="n">
        <f aca="false">(G585-D585)^2/E585^2</f>
        <v>0.665963016460002</v>
      </c>
      <c r="J585" s="14"/>
    </row>
    <row r="586" customFormat="false" ht="12" hidden="false" customHeight="false" outlineLevel="0" collapsed="false">
      <c r="A586" s="10" t="n">
        <v>0.0056793743890518</v>
      </c>
      <c r="B586" s="11" t="n">
        <v>6.83650970458984</v>
      </c>
      <c r="C586" s="11" t="n">
        <f aca="false">0.005*ABS(B586)+0.1953125</f>
        <v>0.229495048522949</v>
      </c>
      <c r="D586" s="11" t="n">
        <v>-1.11533013005101</v>
      </c>
      <c r="E586" s="11" t="n">
        <f aca="false">0.005*ABS(D586)+0.159266218543053</f>
        <v>0.164842869193308</v>
      </c>
      <c r="F586" s="12" t="n">
        <f aca="false">$K$5*COS(2*PI()*$M$5*A586+RADIANS($L$5))</f>
        <v>6.74505725970912</v>
      </c>
      <c r="G586" s="11" t="n">
        <f aca="false">$N$5*COS(2*PI()*$M$5*A586+RADIANS($O$5))</f>
        <v>-1.20601110538856</v>
      </c>
      <c r="H586" s="12" t="n">
        <f aca="false">(F586-B586)^2/C586^2</f>
        <v>0.158797624362322</v>
      </c>
      <c r="I586" s="13" t="n">
        <f aca="false">(G586-D586)^2/E586^2</f>
        <v>0.302616103569037</v>
      </c>
      <c r="J586" s="14"/>
    </row>
    <row r="587" customFormat="false" ht="12" hidden="false" customHeight="false" outlineLevel="0" collapsed="false">
      <c r="A587" s="10" t="n">
        <v>0.0056891495601173</v>
      </c>
      <c r="B587" s="11" t="n">
        <v>6.64119720458984</v>
      </c>
      <c r="C587" s="11" t="n">
        <f aca="false">0.005*ABS(B587)+0.1953125</f>
        <v>0.228518486022949</v>
      </c>
      <c r="D587" s="11" t="n">
        <v>-1.11533013005101</v>
      </c>
      <c r="E587" s="11" t="n">
        <f aca="false">0.005*ABS(D587)+0.159266218543053</f>
        <v>0.164842869193308</v>
      </c>
      <c r="F587" s="12" t="n">
        <f aca="false">$K$5*COS(2*PI()*$M$5*A587+RADIANS($L$5))</f>
        <v>6.75906400678461</v>
      </c>
      <c r="G587" s="11" t="n">
        <f aca="false">$N$5*COS(2*PI()*$M$5*A587+RADIANS($O$5))</f>
        <v>-1.16209448550814</v>
      </c>
      <c r="H587" s="12" t="n">
        <f aca="false">(F587-B587)^2/C587^2</f>
        <v>0.266035948787606</v>
      </c>
      <c r="I587" s="13" t="n">
        <f aca="false">(G587-D587)^2/E587^2</f>
        <v>0.0804802979806424</v>
      </c>
      <c r="J587" s="14"/>
    </row>
    <row r="588" customFormat="false" ht="12" hidden="false" customHeight="false" outlineLevel="0" collapsed="false">
      <c r="A588" s="10" t="n">
        <v>0.0056989247311828</v>
      </c>
      <c r="B588" s="11" t="n">
        <v>6.64119720458984</v>
      </c>
      <c r="C588" s="11" t="n">
        <f aca="false">0.005*ABS(B588)+0.1953125</f>
        <v>0.228518486022949</v>
      </c>
      <c r="D588" s="11" t="n">
        <v>-1.11533013005101</v>
      </c>
      <c r="E588" s="11" t="n">
        <f aca="false">0.005*ABS(D588)+0.159266218543053</f>
        <v>0.164842869193308</v>
      </c>
      <c r="F588" s="12" t="n">
        <f aca="false">$K$5*COS(2*PI()*$M$5*A588+RADIANS($L$5))</f>
        <v>6.77265038982099</v>
      </c>
      <c r="G588" s="11" t="n">
        <f aca="false">$N$5*COS(2*PI()*$M$5*A588+RADIANS($O$5))</f>
        <v>-1.11810559190294</v>
      </c>
      <c r="H588" s="12" t="n">
        <f aca="false">(F588-B588)^2/C588^2</f>
        <v>0.330902121551689</v>
      </c>
      <c r="I588" s="13" t="n">
        <f aca="false">(G588-D588)^2/E588^2</f>
        <v>0.000283485072206638</v>
      </c>
      <c r="J588" s="14"/>
    </row>
    <row r="589" customFormat="false" ht="12" hidden="false" customHeight="false" outlineLevel="0" collapsed="false">
      <c r="A589" s="10" t="n">
        <v>0.0057086999022483</v>
      </c>
      <c r="B589" s="11" t="n">
        <v>6.83650970458984</v>
      </c>
      <c r="C589" s="11" t="n">
        <f aca="false">0.005*ABS(B589)+0.1953125</f>
        <v>0.229495048522949</v>
      </c>
      <c r="D589" s="11" t="n">
        <v>-1.11533013005101</v>
      </c>
      <c r="E589" s="11" t="n">
        <f aca="false">0.005*ABS(D589)+0.159266218543053</f>
        <v>0.164842869193308</v>
      </c>
      <c r="F589" s="12" t="n">
        <f aca="false">$K$5*COS(2*PI()*$M$5*A589+RADIANS($L$5))</f>
        <v>6.78581556384521</v>
      </c>
      <c r="G589" s="11" t="n">
        <f aca="false">$N$5*COS(2*PI()*$M$5*A589+RADIANS($O$5))</f>
        <v>-1.07404716035842</v>
      </c>
      <c r="H589" s="12" t="n">
        <f aca="false">(F589-B589)^2/C589^2</f>
        <v>0.0487942776189587</v>
      </c>
      <c r="I589" s="13" t="n">
        <f aca="false">(G589-D589)^2/E589^2</f>
        <v>0.062719347468916</v>
      </c>
      <c r="J589" s="14"/>
    </row>
    <row r="590" customFormat="false" ht="12" hidden="false" customHeight="false" outlineLevel="0" collapsed="false">
      <c r="A590" s="10" t="n">
        <v>0.0057184750733138</v>
      </c>
      <c r="B590" s="11" t="n">
        <v>6.83650970458984</v>
      </c>
      <c r="C590" s="11" t="n">
        <f aca="false">0.005*ABS(B590)+0.1953125</f>
        <v>0.229495048522949</v>
      </c>
      <c r="D590" s="11" t="n">
        <v>-1.11533013005101</v>
      </c>
      <c r="E590" s="11" t="n">
        <f aca="false">0.005*ABS(D590)+0.159266218543053</f>
        <v>0.164842869193308</v>
      </c>
      <c r="F590" s="12" t="n">
        <f aca="false">$K$5*COS(2*PI()*$M$5*A590+RADIANS($L$5))</f>
        <v>6.79855871008035</v>
      </c>
      <c r="G590" s="11" t="n">
        <f aca="false">$N$5*COS(2*PI()*$M$5*A590+RADIANS($O$5))</f>
        <v>-1.02992193098478</v>
      </c>
      <c r="H590" s="12" t="n">
        <f aca="false">(F590-B590)^2/C590^2</f>
        <v>0.0273463698093114</v>
      </c>
      <c r="I590" s="13" t="n">
        <f aca="false">(G590-D590)^2/E590^2</f>
        <v>0.26844715057735</v>
      </c>
      <c r="J590" s="14"/>
    </row>
    <row r="591" customFormat="false" ht="12" hidden="false" customHeight="false" outlineLevel="0" collapsed="false">
      <c r="A591" s="10" t="n">
        <v>0.0057282502443793</v>
      </c>
      <c r="B591" s="11" t="n">
        <v>6.83650970458984</v>
      </c>
      <c r="C591" s="11" t="n">
        <f aca="false">0.005*ABS(B591)+0.1953125</f>
        <v>0.229495048522949</v>
      </c>
      <c r="D591" s="11" t="n">
        <v>-0.956063911507954</v>
      </c>
      <c r="E591" s="11" t="n">
        <f aca="false">0.005*ABS(D591)+0.159266218543053</f>
        <v>0.164046538100593</v>
      </c>
      <c r="F591" s="12" t="n">
        <f aca="false">$K$5*COS(2*PI()*$M$5*A591+RADIANS($L$5))</f>
        <v>6.81087903599648</v>
      </c>
      <c r="G591" s="11" t="n">
        <f aca="false">$N$5*COS(2*PI()*$M$5*A591+RADIANS($O$5))</f>
        <v>-0.985732648046566</v>
      </c>
      <c r="H591" s="12" t="n">
        <f aca="false">(F591-B591)^2/C591^2</f>
        <v>0.012473066296888</v>
      </c>
      <c r="I591" s="13" t="n">
        <f aca="false">(G591-D591)^2/E591^2</f>
        <v>0.0327087512760831</v>
      </c>
      <c r="J591" s="14"/>
    </row>
    <row r="592" customFormat="false" ht="12" hidden="false" customHeight="false" outlineLevel="0" collapsed="false">
      <c r="A592" s="10" t="n">
        <v>0.0057380254154448</v>
      </c>
      <c r="B592" s="11" t="n">
        <v>6.83650970458984</v>
      </c>
      <c r="C592" s="11" t="n">
        <f aca="false">0.005*ABS(B592)+0.1953125</f>
        <v>0.229495048522949</v>
      </c>
      <c r="D592" s="11" t="n">
        <v>-0.796797692964902</v>
      </c>
      <c r="E592" s="11" t="n">
        <f aca="false">0.005*ABS(D592)+0.159266218543053</f>
        <v>0.163250207007878</v>
      </c>
      <c r="F592" s="12" t="n">
        <f aca="false">$K$5*COS(2*PI()*$M$5*A592+RADIANS($L$5))</f>
        <v>6.82277577536001</v>
      </c>
      <c r="G592" s="11" t="n">
        <f aca="false">$N$5*COS(2*PI()*$M$5*A592+RADIANS($O$5))</f>
        <v>-0.941482059791956</v>
      </c>
      <c r="H592" s="12" t="n">
        <f aca="false">(F592-B592)^2/C592^2</f>
        <v>0.00358131870202859</v>
      </c>
      <c r="I592" s="13" t="n">
        <f aca="false">(G592-D592)^2/E592^2</f>
        <v>0.785481091251237</v>
      </c>
      <c r="J592" s="14"/>
    </row>
    <row r="593" customFormat="false" ht="12" hidden="false" customHeight="false" outlineLevel="0" collapsed="false">
      <c r="A593" s="10" t="n">
        <v>0.0057478005865103</v>
      </c>
      <c r="B593" s="11" t="n">
        <v>6.83650970458984</v>
      </c>
      <c r="C593" s="11" t="n">
        <f aca="false">0.005*ABS(B593)+0.1953125</f>
        <v>0.229495048522949</v>
      </c>
      <c r="D593" s="11" t="n">
        <v>-0.796797692964902</v>
      </c>
      <c r="E593" s="11" t="n">
        <f aca="false">0.005*ABS(D593)+0.159266218543053</f>
        <v>0.163250207007878</v>
      </c>
      <c r="F593" s="12" t="n">
        <f aca="false">$K$5*COS(2*PI()*$M$5*A593+RADIANS($L$5))</f>
        <v>6.83424818828129</v>
      </c>
      <c r="G593" s="11" t="n">
        <f aca="false">$N$5*COS(2*PI()*$M$5*A593+RADIANS($O$5))</f>
        <v>-0.897172918281894</v>
      </c>
      <c r="H593" s="12" t="n">
        <f aca="false">(F593-B593)^2/C593^2</f>
        <v>9.71075077563397E-005</v>
      </c>
      <c r="I593" s="13" t="n">
        <f aca="false">(G593-D593)^2/E593^2</f>
        <v>0.378046816308861</v>
      </c>
      <c r="J593" s="14"/>
    </row>
    <row r="594" customFormat="false" ht="12" hidden="false" customHeight="false" outlineLevel="0" collapsed="false">
      <c r="A594" s="10" t="n">
        <v>0.0057575757575758</v>
      </c>
      <c r="B594" s="11" t="n">
        <v>6.83650970458984</v>
      </c>
      <c r="C594" s="11" t="n">
        <f aca="false">0.005*ABS(B594)+0.1953125</f>
        <v>0.229495048522949</v>
      </c>
      <c r="D594" s="11" t="n">
        <v>-0.796797692964902</v>
      </c>
      <c r="E594" s="11" t="n">
        <f aca="false">0.005*ABS(D594)+0.159266218543053</f>
        <v>0.163250207007878</v>
      </c>
      <c r="F594" s="12" t="n">
        <f aca="false">$K$5*COS(2*PI()*$M$5*A594+RADIANS($L$5))</f>
        <v>6.84529556126068</v>
      </c>
      <c r="G594" s="11" t="n">
        <f aca="false">$N$5*COS(2*PI()*$M$5*A594+RADIANS($O$5))</f>
        <v>-0.852807979218902</v>
      </c>
      <c r="H594" s="12" t="n">
        <f aca="false">(F594-B594)^2/C594^2</f>
        <v>0.00146562069406847</v>
      </c>
      <c r="I594" s="13" t="n">
        <f aca="false">(G594-D594)^2/E594^2</f>
        <v>0.117713996100005</v>
      </c>
      <c r="J594" s="14"/>
    </row>
    <row r="595" customFormat="false" ht="12" hidden="false" customHeight="false" outlineLevel="0" collapsed="false">
      <c r="A595" s="10" t="n">
        <v>0.0057673509286413</v>
      </c>
      <c r="B595" s="11" t="n">
        <v>6.83650970458984</v>
      </c>
      <c r="C595" s="11" t="n">
        <f aca="false">0.005*ABS(B595)+0.1953125</f>
        <v>0.229495048522949</v>
      </c>
      <c r="D595" s="11" t="n">
        <v>-0.796797692964902</v>
      </c>
      <c r="E595" s="11" t="n">
        <f aca="false">0.005*ABS(D595)+0.159266218543053</f>
        <v>0.163250207007878</v>
      </c>
      <c r="F595" s="12" t="n">
        <f aca="false">$K$5*COS(2*PI()*$M$5*A595+RADIANS($L$5))</f>
        <v>6.85591720723288</v>
      </c>
      <c r="G595" s="11" t="n">
        <f aca="false">$N$5*COS(2*PI()*$M$5*A595+RADIANS($O$5))</f>
        <v>-0.808390001775684</v>
      </c>
      <c r="H595" s="12" t="n">
        <f aca="false">(F595-B595)^2/C595^2</f>
        <v>0.00715142631581769</v>
      </c>
      <c r="I595" s="13" t="n">
        <f aca="false">(G595-D595)^2/E595^2</f>
        <v>0.00504234320615417</v>
      </c>
      <c r="J595" s="14"/>
    </row>
    <row r="596" customFormat="false" ht="12" hidden="false" customHeight="false" outlineLevel="0" collapsed="false">
      <c r="A596" s="10" t="n">
        <v>0.0057771260997067</v>
      </c>
      <c r="B596" s="11" t="n">
        <v>6.83650970458984</v>
      </c>
      <c r="C596" s="11" t="n">
        <f aca="false">0.005*ABS(B596)+0.1953125</f>
        <v>0.229495048522949</v>
      </c>
      <c r="D596" s="11" t="n">
        <v>-0.637531474421849</v>
      </c>
      <c r="E596" s="11" t="n">
        <f aca="false">0.005*ABS(D596)+0.159266218543053</f>
        <v>0.162453875915162</v>
      </c>
      <c r="F596" s="12" t="n">
        <f aca="false">$K$5*COS(2*PI()*$M$5*A596+RADIANS($L$5))</f>
        <v>6.86611246560957</v>
      </c>
      <c r="G596" s="11" t="n">
        <f aca="false">$N$5*COS(2*PI()*$M$5*A596+RADIANS($O$5))</f>
        <v>-0.763921748424016</v>
      </c>
      <c r="H596" s="12" t="n">
        <f aca="false">(F596-B596)^2/C596^2</f>
        <v>0.0166386389789862</v>
      </c>
      <c r="I596" s="13" t="n">
        <f aca="false">(G596-D596)^2/E596^2</f>
        <v>0.605295096668257</v>
      </c>
      <c r="J596" s="14"/>
    </row>
    <row r="597" customFormat="false" ht="12" hidden="false" customHeight="false" outlineLevel="0" collapsed="false">
      <c r="A597" s="10" t="n">
        <v>0.0057869012707722</v>
      </c>
      <c r="B597" s="11" t="n">
        <v>6.83650970458984</v>
      </c>
      <c r="C597" s="11" t="n">
        <f aca="false">0.005*ABS(B597)+0.1953125</f>
        <v>0.229495048522949</v>
      </c>
      <c r="D597" s="11" t="n">
        <v>-0.637531474421849</v>
      </c>
      <c r="E597" s="11" t="n">
        <f aca="false">0.005*ABS(D597)+0.159266218543053</f>
        <v>0.162453875915162</v>
      </c>
      <c r="F597" s="12" t="n">
        <f aca="false">$K$5*COS(2*PI()*$M$5*A597+RADIANS($L$5))</f>
        <v>6.87588070232091</v>
      </c>
      <c r="G597" s="11" t="n">
        <f aca="false">$N$5*COS(2*PI()*$M$5*A597+RADIANS($O$5))</f>
        <v>-0.71940598476108</v>
      </c>
      <c r="H597" s="12" t="n">
        <f aca="false">(F597-B597)^2/C597^2</f>
        <v>0.0294310801725302</v>
      </c>
      <c r="I597" s="13" t="n">
        <f aca="false">(G597-D597)^2/E597^2</f>
        <v>0.254002081981724</v>
      </c>
      <c r="J597" s="14"/>
    </row>
    <row r="598" customFormat="false" ht="12" hidden="false" customHeight="false" outlineLevel="0" collapsed="false">
      <c r="A598" s="10" t="n">
        <v>0.0057966764418377</v>
      </c>
      <c r="B598" s="11" t="n">
        <v>6.83650970458984</v>
      </c>
      <c r="C598" s="11" t="n">
        <f aca="false">0.005*ABS(B598)+0.1953125</f>
        <v>0.229495048522949</v>
      </c>
      <c r="D598" s="11" t="n">
        <v>-0.637531474421849</v>
      </c>
      <c r="E598" s="11" t="n">
        <f aca="false">0.005*ABS(D598)+0.159266218543053</f>
        <v>0.162453875915162</v>
      </c>
      <c r="F598" s="12" t="n">
        <f aca="false">$K$5*COS(2*PI()*$M$5*A598+RADIANS($L$5))</f>
        <v>6.88522130985438</v>
      </c>
      <c r="G598" s="11" t="n">
        <f aca="false">$N$5*COS(2*PI()*$M$5*A598+RADIANS($O$5))</f>
        <v>-0.674845479340235</v>
      </c>
      <c r="H598" s="12" t="n">
        <f aca="false">(F598-B598)^2/C598^2</f>
        <v>0.0450524324123409</v>
      </c>
      <c r="I598" s="13" t="n">
        <f aca="false">(G598-D598)^2/E598^2</f>
        <v>0.0527574230291947</v>
      </c>
      <c r="J598" s="14"/>
    </row>
    <row r="599" customFormat="false" ht="12" hidden="false" customHeight="false" outlineLevel="0" collapsed="false">
      <c r="A599" s="10" t="n">
        <v>0.0058064516129032</v>
      </c>
      <c r="B599" s="11" t="n">
        <v>6.83650970458984</v>
      </c>
      <c r="C599" s="11" t="n">
        <f aca="false">0.005*ABS(B599)+0.1953125</f>
        <v>0.229495048522949</v>
      </c>
      <c r="D599" s="11" t="n">
        <v>-0.637531474421849</v>
      </c>
      <c r="E599" s="11" t="n">
        <f aca="false">0.005*ABS(D599)+0.159266218543053</f>
        <v>0.162453875915162</v>
      </c>
      <c r="F599" s="12" t="n">
        <f aca="false">$K$5*COS(2*PI()*$M$5*A599+RADIANS($L$5))</f>
        <v>6.89413370729291</v>
      </c>
      <c r="G599" s="11" t="n">
        <f aca="false">$N$5*COS(2*PI()*$M$5*A599+RADIANS($O$5))</f>
        <v>-0.630243003496974</v>
      </c>
      <c r="H599" s="12" t="n">
        <f aca="false">(F599-B599)^2/C599^2</f>
        <v>0.0630463871590584</v>
      </c>
      <c r="I599" s="13" t="n">
        <f aca="false">(G599-D599)^2/E599^2</f>
        <v>0.00201285595306505</v>
      </c>
      <c r="J599" s="14"/>
    </row>
    <row r="600" customFormat="false" ht="12" hidden="false" customHeight="false" outlineLevel="0" collapsed="false">
      <c r="A600" s="10" t="n">
        <v>0.0058162267839687</v>
      </c>
      <c r="B600" s="11" t="n">
        <v>6.83650970458984</v>
      </c>
      <c r="C600" s="11" t="n">
        <f aca="false">0.005*ABS(B600)+0.1953125</f>
        <v>0.229495048522949</v>
      </c>
      <c r="D600" s="11" t="n">
        <v>-0.637531474421849</v>
      </c>
      <c r="E600" s="11" t="n">
        <f aca="false">0.005*ABS(D600)+0.159266218543053</f>
        <v>0.162453875915162</v>
      </c>
      <c r="F600" s="12" t="n">
        <f aca="false">$K$5*COS(2*PI()*$M$5*A600+RADIANS($L$5))</f>
        <v>6.90261734035098</v>
      </c>
      <c r="G600" s="11" t="n">
        <f aca="false">$N$5*COS(2*PI()*$M$5*A600+RADIANS($O$5))</f>
        <v>-0.58560133117706</v>
      </c>
      <c r="H600" s="12" t="n">
        <f aca="false">(F600-B600)^2/C600^2</f>
        <v>0.0829767864696998</v>
      </c>
      <c r="I600" s="13" t="n">
        <f aca="false">(G600-D600)^2/E600^2</f>
        <v>0.102183055811251</v>
      </c>
      <c r="J600" s="14"/>
    </row>
    <row r="601" customFormat="false" ht="12" hidden="false" customHeight="false" outlineLevel="0" collapsed="false">
      <c r="A601" s="10" t="n">
        <v>0.0058260019550342</v>
      </c>
      <c r="B601" s="11" t="n">
        <v>6.83650970458984</v>
      </c>
      <c r="C601" s="11" t="n">
        <f aca="false">0.005*ABS(B601)+0.1953125</f>
        <v>0.229495048522949</v>
      </c>
      <c r="D601" s="11" t="n">
        <v>-0.478265255878796</v>
      </c>
      <c r="E601" s="11" t="n">
        <f aca="false">0.005*ABS(D601)+0.159266218543053</f>
        <v>0.161657544822447</v>
      </c>
      <c r="F601" s="12" t="n">
        <f aca="false">$K$5*COS(2*PI()*$M$5*A601+RADIANS($L$5))</f>
        <v>6.91067168140904</v>
      </c>
      <c r="G601" s="11" t="n">
        <f aca="false">$N$5*COS(2*PI()*$M$5*A601+RADIANS($O$5))</f>
        <v>-0.540923238763968</v>
      </c>
      <c r="H601" s="12" t="n">
        <f aca="false">(F601-B601)^2/C601^2</f>
        <v>0.104427758346662</v>
      </c>
      <c r="I601" s="13" t="n">
        <f aca="false">(G601-D601)^2/E601^2</f>
        <v>0.150231451118776</v>
      </c>
      <c r="J601" s="14"/>
    </row>
    <row r="602" customFormat="false" ht="12" hidden="false" customHeight="false" outlineLevel="0" collapsed="false">
      <c r="A602" s="10" t="n">
        <v>0.0058357771260997</v>
      </c>
      <c r="B602" s="11" t="n">
        <v>6.83650970458984</v>
      </c>
      <c r="C602" s="11" t="n">
        <f aca="false">0.005*ABS(B602)+0.1953125</f>
        <v>0.229495048522949</v>
      </c>
      <c r="D602" s="11" t="n">
        <v>-0.478265255878796</v>
      </c>
      <c r="E602" s="11" t="n">
        <f aca="false">0.005*ABS(D602)+0.159266218543053</f>
        <v>0.161657544822447</v>
      </c>
      <c r="F602" s="12" t="n">
        <f aca="false">$K$5*COS(2*PI()*$M$5*A602+RADIANS($L$5))</f>
        <v>6.91829622954637</v>
      </c>
      <c r="G602" s="11" t="n">
        <f aca="false">$N$5*COS(2*PI()*$M$5*A602+RADIANS($O$5))</f>
        <v>-0.496211504906258</v>
      </c>
      <c r="H602" s="12" t="n">
        <f aca="false">(F602-B602)^2/C602^2</f>
        <v>0.127003845748636</v>
      </c>
      <c r="I602" s="13" t="n">
        <f aca="false">(G602-D602)^2/E602^2</f>
        <v>0.0123241059250646</v>
      </c>
      <c r="J602" s="14"/>
    </row>
    <row r="603" customFormat="false" ht="12" hidden="false" customHeight="false" outlineLevel="0" collapsed="false">
      <c r="A603" s="10" t="n">
        <v>0.0058455522971652</v>
      </c>
      <c r="B603" s="11" t="n">
        <v>6.83650970458984</v>
      </c>
      <c r="C603" s="11" t="n">
        <f aca="false">0.005*ABS(B603)+0.1953125</f>
        <v>0.229495048522949</v>
      </c>
      <c r="D603" s="11" t="n">
        <v>-0.318999037335743</v>
      </c>
      <c r="E603" s="11" t="n">
        <f aca="false">0.005*ABS(D603)+0.159266218543053</f>
        <v>0.160861213729732</v>
      </c>
      <c r="F603" s="12" t="n">
        <f aca="false">$K$5*COS(2*PI()*$M$5*A603+RADIANS($L$5))</f>
        <v>6.92549051057216</v>
      </c>
      <c r="G603" s="11" t="n">
        <f aca="false">$N$5*COS(2*PI()*$M$5*A603+RADIANS($O$5))</f>
        <v>-0.451468910344716</v>
      </c>
      <c r="H603" s="12" t="n">
        <f aca="false">(F603-B603)^2/C603^2</f>
        <v>0.150330129229801</v>
      </c>
      <c r="I603" s="13" t="n">
        <f aca="false">(G603-D603)^2/E603^2</f>
        <v>0.678159043380407</v>
      </c>
      <c r="J603" s="14"/>
    </row>
    <row r="604" customFormat="false" ht="12" hidden="false" customHeight="false" outlineLevel="0" collapsed="false">
      <c r="A604" s="10" t="n">
        <v>0.0058553274682307</v>
      </c>
      <c r="B604" s="11" t="n">
        <v>6.83650970458984</v>
      </c>
      <c r="C604" s="11" t="n">
        <f aca="false">0.005*ABS(B604)+0.1953125</f>
        <v>0.229495048522949</v>
      </c>
      <c r="D604" s="11" t="n">
        <v>-0.478265255878796</v>
      </c>
      <c r="E604" s="11" t="n">
        <f aca="false">0.005*ABS(D604)+0.159266218543053</f>
        <v>0.161657544822447</v>
      </c>
      <c r="F604" s="12" t="n">
        <f aca="false">$K$5*COS(2*PI()*$M$5*A604+RADIANS($L$5))</f>
        <v>6.93225407705509</v>
      </c>
      <c r="G604" s="11" t="n">
        <f aca="false">$N$5*COS(2*PI()*$M$5*A604+RADIANS($O$5))</f>
        <v>-0.406698237739454</v>
      </c>
      <c r="H604" s="12" t="n">
        <f aca="false">(F604-B604)^2/C604^2</f>
        <v>0.174052343175229</v>
      </c>
      <c r="I604" s="13" t="n">
        <f aca="false">(G604-D604)^2/E604^2</f>
        <v>0.195989988694925</v>
      </c>
      <c r="J604" s="14"/>
    </row>
    <row r="605" customFormat="false" ht="12" hidden="false" customHeight="false" outlineLevel="0" collapsed="false">
      <c r="A605" s="10" t="n">
        <v>0.0058651026392962</v>
      </c>
      <c r="B605" s="11" t="n">
        <v>6.83650970458984</v>
      </c>
      <c r="C605" s="11" t="n">
        <f aca="false">0.005*ABS(B605)+0.1953125</f>
        <v>0.229495048522949</v>
      </c>
      <c r="D605" s="11" t="n">
        <v>-0.318999037335743</v>
      </c>
      <c r="E605" s="11" t="n">
        <f aca="false">0.005*ABS(D605)+0.159266218543053</f>
        <v>0.160861213729732</v>
      </c>
      <c r="F605" s="12" t="n">
        <f aca="false">$K$5*COS(2*PI()*$M$5*A605+RADIANS($L$5))</f>
        <v>6.9385865083511</v>
      </c>
      <c r="G605" s="11" t="n">
        <f aca="false">$N$5*COS(2*PI()*$M$5*A605+RADIANS($O$5))</f>
        <v>-0.361902271496833</v>
      </c>
      <c r="H605" s="12" t="n">
        <f aca="false">(F605-B605)^2/C605^2</f>
        <v>0.1978369856022</v>
      </c>
      <c r="I605" s="13" t="n">
        <f aca="false">(G605-D605)^2/E605^2</f>
        <v>0.0711340246319868</v>
      </c>
      <c r="J605" s="14"/>
    </row>
    <row r="606" customFormat="false" ht="12" hidden="false" customHeight="false" outlineLevel="0" collapsed="false">
      <c r="A606" s="10" t="n">
        <v>0.0058748778103617</v>
      </c>
      <c r="B606" s="11" t="n">
        <v>6.83650970458984</v>
      </c>
      <c r="C606" s="11" t="n">
        <f aca="false">0.005*ABS(B606)+0.1953125</f>
        <v>0.229495048522949</v>
      </c>
      <c r="D606" s="11" t="n">
        <v>-0.318999037335743</v>
      </c>
      <c r="E606" s="11" t="n">
        <f aca="false">0.005*ABS(D606)+0.159266218543053</f>
        <v>0.160861213729732</v>
      </c>
      <c r="F606" s="12" t="n">
        <f aca="false">$K$5*COS(2*PI()*$M$5*A606+RADIANS($L$5))</f>
        <v>6.94448741062957</v>
      </c>
      <c r="G606" s="11" t="n">
        <f aca="false">$N$5*COS(2*PI()*$M$5*A606+RADIANS($O$5))</f>
        <v>-0.317083797596273</v>
      </c>
      <c r="H606" s="12" t="n">
        <f aca="false">(F606-B606)^2/C606^2</f>
        <v>0.22137142149875</v>
      </c>
      <c r="I606" s="13" t="n">
        <f aca="false">(G606-D606)^2/E606^2</f>
        <v>0.000141756703826868</v>
      </c>
      <c r="J606" s="14"/>
    </row>
    <row r="607" customFormat="false" ht="12" hidden="false" customHeight="false" outlineLevel="0" collapsed="false">
      <c r="A607" s="10" t="n">
        <v>0.0058846529814272</v>
      </c>
      <c r="B607" s="11" t="n">
        <v>6.83650970458984</v>
      </c>
      <c r="C607" s="11" t="n">
        <f aca="false">0.005*ABS(B607)+0.1953125</f>
        <v>0.229495048522949</v>
      </c>
      <c r="D607" s="11" t="n">
        <v>-0.318999037335743</v>
      </c>
      <c r="E607" s="11" t="n">
        <f aca="false">0.005*ABS(D607)+0.159266218543053</f>
        <v>0.160861213729732</v>
      </c>
      <c r="F607" s="12" t="n">
        <f aca="false">$K$5*COS(2*PI()*$M$5*A607+RADIANS($L$5))</f>
        <v>6.94995641689779</v>
      </c>
      <c r="G607" s="11" t="n">
        <f aca="false">$N$5*COS(2*PI()*$M$5*A607+RADIANS($O$5))</f>
        <v>-0.272245603417029</v>
      </c>
      <c r="H607" s="12" t="n">
        <f aca="false">(F607-B607)^2/C607^2</f>
        <v>0.244363979672439</v>
      </c>
      <c r="I607" s="13" t="n">
        <f aca="false">(G607-D607)^2/E607^2</f>
        <v>0.0844742502593602</v>
      </c>
      <c r="J607" s="14"/>
    </row>
    <row r="608" customFormat="false" ht="12" hidden="false" customHeight="false" outlineLevel="0" collapsed="false">
      <c r="A608" s="10" t="n">
        <v>0.0058944281524927</v>
      </c>
      <c r="B608" s="11" t="n">
        <v>6.83650970458984</v>
      </c>
      <c r="C608" s="11" t="n">
        <f aca="false">0.005*ABS(B608)+0.1953125</f>
        <v>0.229495048522949</v>
      </c>
      <c r="D608" s="11" t="n">
        <v>-0.159732818792691</v>
      </c>
      <c r="E608" s="11" t="n">
        <f aca="false">0.005*ABS(D608)+0.159266218543053</f>
        <v>0.160064882637016</v>
      </c>
      <c r="F608" s="12" t="n">
        <f aca="false">$K$5*COS(2*PI()*$M$5*A608+RADIANS($L$5))</f>
        <v>6.95499318702384</v>
      </c>
      <c r="G608" s="11" t="n">
        <f aca="false">$N$5*COS(2*PI()*$M$5*A608+RADIANS($O$5))</f>
        <v>-0.22739047756479</v>
      </c>
      <c r="H608" s="12" t="n">
        <f aca="false">(F608-B608)^2/C608^2</f>
        <v>0.266544043084134</v>
      </c>
      <c r="I608" s="13" t="n">
        <f aca="false">(G608-D608)^2/E608^2</f>
        <v>0.178665956893929</v>
      </c>
      <c r="J608" s="14"/>
    </row>
    <row r="609" customFormat="false" ht="12" hidden="false" customHeight="false" outlineLevel="0" collapsed="false">
      <c r="A609" s="10" t="n">
        <v>0.0059042033235582</v>
      </c>
      <c r="B609" s="11" t="n">
        <v>6.83650970458984</v>
      </c>
      <c r="C609" s="11" t="n">
        <f aca="false">0.005*ABS(B609)+0.1953125</f>
        <v>0.229495048522949</v>
      </c>
      <c r="D609" s="11" t="n">
        <v>-0.159732818792691</v>
      </c>
      <c r="E609" s="11" t="n">
        <f aca="false">0.005*ABS(D609)+0.159266218543053</f>
        <v>0.160064882637016</v>
      </c>
      <c r="F609" s="12" t="n">
        <f aca="false">$K$5*COS(2*PI()*$M$5*A609+RADIANS($L$5))</f>
        <v>6.95959740775766</v>
      </c>
      <c r="G609" s="11" t="n">
        <f aca="false">$N$5*COS(2*PI()*$M$5*A609+RADIANS($O$5))</f>
        <v>-0.182521209698285</v>
      </c>
      <c r="H609" s="12" t="n">
        <f aca="false">(F609-B609)^2/C609^2</f>
        <v>0.287662132643181</v>
      </c>
      <c r="I609" s="13" t="n">
        <f aca="false">(G609-D609)^2/E609^2</f>
        <v>0.0202691342959163</v>
      </c>
      <c r="J609" s="14"/>
    </row>
    <row r="610" customFormat="false" ht="12" hidden="false" customHeight="false" outlineLevel="0" collapsed="false">
      <c r="A610" s="10" t="n">
        <v>0.0059139784946237</v>
      </c>
      <c r="B610" s="11" t="n">
        <v>6.83650970458984</v>
      </c>
      <c r="C610" s="11" t="n">
        <f aca="false">0.005*ABS(B610)+0.1953125</f>
        <v>0.229495048522949</v>
      </c>
      <c r="D610" s="11" t="n">
        <v>-0.159732818792691</v>
      </c>
      <c r="E610" s="11" t="n">
        <f aca="false">0.005*ABS(D610)+0.159266218543053</f>
        <v>0.160064882637016</v>
      </c>
      <c r="F610" s="12" t="n">
        <f aca="false">$K$5*COS(2*PI()*$M$5*A610+RADIANS($L$5))</f>
        <v>6.96376879275062</v>
      </c>
      <c r="G610" s="11" t="n">
        <f aca="false">$N$5*COS(2*PI()*$M$5*A610+RADIANS($O$5))</f>
        <v>-0.137640590355774</v>
      </c>
      <c r="H610" s="12" t="n">
        <f aca="false">(F610-B610)^2/C610^2</f>
        <v>0.307489984442087</v>
      </c>
      <c r="I610" s="13" t="n">
        <f aca="false">(G610-D610)^2/E610^2</f>
        <v>0.0190496468707457</v>
      </c>
      <c r="J610" s="14"/>
    </row>
    <row r="611" customFormat="false" ht="12" hidden="false" customHeight="false" outlineLevel="0" collapsed="false">
      <c r="A611" s="10" t="n">
        <v>0.0059237536656891</v>
      </c>
      <c r="B611" s="11" t="n">
        <v>6.83650970458984</v>
      </c>
      <c r="C611" s="11" t="n">
        <f aca="false">0.005*ABS(B611)+0.1953125</f>
        <v>0.229495048522949</v>
      </c>
      <c r="D611" s="11" t="n">
        <v>-0.159732818792691</v>
      </c>
      <c r="E611" s="11" t="n">
        <f aca="false">0.005*ABS(D611)+0.159266218543053</f>
        <v>0.160064882637016</v>
      </c>
      <c r="F611" s="12" t="n">
        <f aca="false">$K$5*COS(2*PI()*$M$5*A611+RADIANS($L$5))</f>
        <v>6.96750708257324</v>
      </c>
      <c r="G611" s="11" t="n">
        <f aca="false">$N$5*COS(2*PI()*$M$5*A611+RADIANS($O$5))</f>
        <v>-0.0927514107819393</v>
      </c>
      <c r="H611" s="12" t="n">
        <f aca="false">(F611-B611)^2/C611^2</f>
        <v>0.325820620410412</v>
      </c>
      <c r="I611" s="13" t="n">
        <f aca="false">(G611-D611)^2/E611^2</f>
        <v>0.175112207989764</v>
      </c>
      <c r="J611" s="14"/>
    </row>
    <row r="612" customFormat="false" ht="12" hidden="false" customHeight="false" outlineLevel="0" collapsed="false">
      <c r="A612" s="10" t="n">
        <v>0.0059335288367546</v>
      </c>
      <c r="B612" s="11" t="n">
        <v>6.83650970458984</v>
      </c>
      <c r="C612" s="11" t="n">
        <f aca="false">0.005*ABS(B612)+0.1953125</f>
        <v>0.229495048522949</v>
      </c>
      <c r="D612" s="11" t="n">
        <v>-0.00046660024963785</v>
      </c>
      <c r="E612" s="11" t="n">
        <f aca="false">0.005*ABS(D612)+0.159266218543053</f>
        <v>0.159268551544301</v>
      </c>
      <c r="F612" s="12" t="n">
        <f aca="false">$K$5*COS(2*PI()*$M$5*A612+RADIANS($L$5))</f>
        <v>6.97081204473146</v>
      </c>
      <c r="G612" s="11" t="n">
        <f aca="false">$N$5*COS(2*PI()*$M$5*A612+RADIANS($O$5))</f>
        <v>-0.0478564627524809</v>
      </c>
      <c r="H612" s="12" t="n">
        <f aca="false">(F612-B612)^2/C612^2</f>
        <v>0.342468412370505</v>
      </c>
      <c r="I612" s="13" t="n">
        <f aca="false">(G612-D612)^2/E612^2</f>
        <v>0.0885341529294977</v>
      </c>
      <c r="J612" s="14"/>
    </row>
    <row r="613" customFormat="false" ht="12" hidden="false" customHeight="false" outlineLevel="0" collapsed="false">
      <c r="A613" s="10" t="n">
        <v>0.0059433040078201</v>
      </c>
      <c r="B613" s="11" t="n">
        <v>6.83650970458984</v>
      </c>
      <c r="C613" s="11" t="n">
        <f aca="false">0.005*ABS(B613)+0.1953125</f>
        <v>0.229495048522949</v>
      </c>
      <c r="D613" s="11" t="n">
        <v>-0.00046660024963785</v>
      </c>
      <c r="E613" s="11" t="n">
        <f aca="false">0.005*ABS(D613)+0.159266218543053</f>
        <v>0.159268551544301</v>
      </c>
      <c r="F613" s="12" t="n">
        <f aca="false">$K$5*COS(2*PI()*$M$5*A613+RADIANS($L$5))</f>
        <v>6.97368347368094</v>
      </c>
      <c r="G613" s="11" t="n">
        <f aca="false">$N$5*COS(2*PI()*$M$5*A613+RADIANS($O$5))</f>
        <v>-0.00295853840323022</v>
      </c>
      <c r="H613" s="12" t="n">
        <f aca="false">(F613-B613)^2/C613^2</f>
        <v>0.357269139475577</v>
      </c>
      <c r="I613" s="13" t="n">
        <f aca="false">(G613-D613)^2/E613^2</f>
        <v>0.000244801716258869</v>
      </c>
      <c r="J613" s="14"/>
    </row>
    <row r="614" customFormat="false" ht="12" hidden="false" customHeight="false" outlineLevel="0" collapsed="false">
      <c r="A614" s="10" t="n">
        <v>0.0059530791788856</v>
      </c>
      <c r="B614" s="11" t="n">
        <v>6.83650970458984</v>
      </c>
      <c r="C614" s="11" t="n">
        <f aca="false">0.005*ABS(B614)+0.1953125</f>
        <v>0.229495048522949</v>
      </c>
      <c r="D614" s="11" t="n">
        <v>0.158799618293415</v>
      </c>
      <c r="E614" s="11" t="n">
        <f aca="false">0.005*ABS(D614)+0.159266218543053</f>
        <v>0.16006021663452</v>
      </c>
      <c r="F614" s="12" t="n">
        <f aca="false">$K$5*COS(2*PI()*$M$5*A614+RADIANS($L$5))</f>
        <v>6.97612119083992</v>
      </c>
      <c r="G614" s="11" t="n">
        <f aca="false">$N$5*COS(2*PI()*$M$5*A614+RADIANS($O$5))</f>
        <v>0.0419395699453312</v>
      </c>
      <c r="H614" s="12" t="n">
        <f aca="false">(F614-B614)^2/C614^2</f>
        <v>0.370080039018917</v>
      </c>
      <c r="I614" s="13" t="n">
        <f aca="false">(G614-D614)^2/E614^2</f>
        <v>0.533046777988358</v>
      </c>
      <c r="J614" s="14"/>
    </row>
    <row r="615" customFormat="false" ht="12" hidden="false" customHeight="false" outlineLevel="0" collapsed="false">
      <c r="A615" s="10" t="n">
        <v>0.0059628543499511</v>
      </c>
      <c r="B615" s="11" t="n">
        <v>6.83650970458984</v>
      </c>
      <c r="C615" s="11" t="n">
        <f aca="false">0.005*ABS(B615)+0.1953125</f>
        <v>0.229495048522949</v>
      </c>
      <c r="D615" s="11" t="n">
        <v>0.158799618293415</v>
      </c>
      <c r="E615" s="11" t="n">
        <f aca="false">0.005*ABS(D615)+0.159266218543053</f>
        <v>0.16006021663452</v>
      </c>
      <c r="F615" s="12" t="n">
        <f aca="false">$K$5*COS(2*PI()*$M$5*A615+RADIANS($L$5))</f>
        <v>6.97812504460033</v>
      </c>
      <c r="G615" s="11" t="n">
        <f aca="false">$N$5*COS(2*PI()*$M$5*A615+RADIANS($O$5))</f>
        <v>0.0868350699612938</v>
      </c>
      <c r="H615" s="12" t="n">
        <f aca="false">(F615-B615)^2/C615^2</f>
        <v>0.380779850598117</v>
      </c>
      <c r="I615" s="13" t="n">
        <f aca="false">(G615-D615)^2/E615^2</f>
        <v>0.202148446091256</v>
      </c>
      <c r="J615" s="14"/>
    </row>
    <row r="616" customFormat="false" ht="12" hidden="false" customHeight="false" outlineLevel="0" collapsed="false">
      <c r="A616" s="10" t="n">
        <v>0.0059726295210166</v>
      </c>
      <c r="B616" s="11" t="n">
        <v>6.83650970458984</v>
      </c>
      <c r="C616" s="11" t="n">
        <f aca="false">0.005*ABS(B616)+0.1953125</f>
        <v>0.229495048522949</v>
      </c>
      <c r="D616" s="11" t="n">
        <v>-0.00046660024963785</v>
      </c>
      <c r="E616" s="11" t="n">
        <f aca="false">0.005*ABS(D616)+0.159266218543053</f>
        <v>0.159268551544301</v>
      </c>
      <c r="F616" s="12" t="n">
        <f aca="false">$K$5*COS(2*PI()*$M$5*A616+RADIANS($L$5))</f>
        <v>6.97969491033722</v>
      </c>
      <c r="G616" s="11" t="n">
        <f aca="false">$N$5*COS(2*PI()*$M$5*A616+RADIANS($O$5))</f>
        <v>0.131725169474947</v>
      </c>
      <c r="H616" s="12" t="n">
        <f aca="false">(F616-B616)^2/C616^2</f>
        <v>0.389268853623892</v>
      </c>
      <c r="I616" s="13" t="n">
        <f aca="false">(G616-D616)^2/E616^2</f>
        <v>0.688888242707553</v>
      </c>
      <c r="J616" s="14"/>
    </row>
    <row r="617" customFormat="false" ht="12" hidden="false" customHeight="false" outlineLevel="0" collapsed="false">
      <c r="A617" s="10" t="n">
        <v>0.0059824046920821</v>
      </c>
      <c r="B617" s="11" t="n">
        <v>6.83650970458984</v>
      </c>
      <c r="C617" s="11" t="n">
        <f aca="false">0.005*ABS(B617)+0.1953125</f>
        <v>0.229495048522949</v>
      </c>
      <c r="D617" s="11" t="n">
        <v>0.158799618293415</v>
      </c>
      <c r="E617" s="11" t="n">
        <f aca="false">0.005*ABS(D617)+0.159266218543053</f>
        <v>0.16006021663452</v>
      </c>
      <c r="F617" s="12" t="n">
        <f aca="false">$K$5*COS(2*PI()*$M$5*A617+RADIANS($L$5))</f>
        <v>6.98083069041648</v>
      </c>
      <c r="G617" s="11" t="n">
        <f aca="false">$N$5*COS(2*PI()*$M$5*A617+RADIANS($O$5))</f>
        <v>0.176607076652471</v>
      </c>
      <c r="H617" s="12" t="n">
        <f aca="false">(F617-B617)^2/C617^2</f>
        <v>0.395468898163616</v>
      </c>
      <c r="I617" s="13" t="n">
        <f aca="false">(G617-D617)^2/E617^2</f>
        <v>0.012377617969084</v>
      </c>
      <c r="J617" s="14"/>
    </row>
    <row r="618" customFormat="false" ht="12" hidden="false" customHeight="false" outlineLevel="0" collapsed="false">
      <c r="A618" s="10" t="n">
        <v>0.0059921798631476</v>
      </c>
      <c r="B618" s="11" t="n">
        <v>6.83650970458984</v>
      </c>
      <c r="C618" s="11" t="n">
        <f aca="false">0.005*ABS(B618)+0.1953125</f>
        <v>0.229495048522949</v>
      </c>
      <c r="D618" s="11" t="n">
        <v>0.158799618293415</v>
      </c>
      <c r="E618" s="11" t="n">
        <f aca="false">0.005*ABS(D618)+0.159266218543053</f>
        <v>0.16006021663452</v>
      </c>
      <c r="F618" s="12" t="n">
        <f aca="false">$K$5*COS(2*PI()*$M$5*A618+RADIANS($L$5))</f>
        <v>6.98153231420097</v>
      </c>
      <c r="G618" s="11" t="n">
        <f aca="false">$N$5*COS(2*PI()*$M$5*A618+RADIANS($O$5))</f>
        <v>0.22147800016953</v>
      </c>
      <c r="H618" s="12" t="n">
        <f aca="false">(F618-B618)^2/C618^2</f>
        <v>0.399323429111419</v>
      </c>
      <c r="I618" s="13" t="n">
        <f aca="false">(G618-D618)^2/E618^2</f>
        <v>0.153344693364835</v>
      </c>
      <c r="J618" s="14"/>
    </row>
    <row r="619" customFormat="false" ht="12" hidden="false" customHeight="false" outlineLevel="0" collapsed="false">
      <c r="A619" s="10" t="n">
        <v>0.0060019550342131</v>
      </c>
      <c r="B619" s="11" t="n">
        <v>6.83650970458984</v>
      </c>
      <c r="C619" s="11" t="n">
        <f aca="false">0.005*ABS(B619)+0.1953125</f>
        <v>0.229495048522949</v>
      </c>
      <c r="D619" s="11" t="n">
        <v>0.318065836836468</v>
      </c>
      <c r="E619" s="11" t="n">
        <f aca="false">0.005*ABS(D619)+0.159266218543053</f>
        <v>0.160856547727235</v>
      </c>
      <c r="F619" s="12" t="n">
        <f aca="false">$K$5*COS(2*PI()*$M$5*A619+RADIANS($L$5))</f>
        <v>6.98179973805484</v>
      </c>
      <c r="G619" s="11" t="n">
        <f aca="false">$N$5*COS(2*PI()*$M$5*A619+RADIANS($O$5))</f>
        <v>0.266335149384911</v>
      </c>
      <c r="H619" s="12" t="n">
        <f aca="false">(F619-B619)^2/C619^2</f>
        <v>0.400797503678604</v>
      </c>
      <c r="I619" s="13" t="n">
        <f aca="false">(G619-D619)^2/E619^2</f>
        <v>0.103423447927735</v>
      </c>
      <c r="J619" s="14"/>
    </row>
    <row r="620" customFormat="false" ht="12" hidden="false" customHeight="false" outlineLevel="0" collapsed="false">
      <c r="A620" s="10" t="n">
        <v>0.0060117302052786</v>
      </c>
      <c r="B620" s="11" t="n">
        <v>7.03182220458984</v>
      </c>
      <c r="C620" s="11" t="n">
        <f aca="false">0.005*ABS(B620)+0.1953125</f>
        <v>0.230471611022949</v>
      </c>
      <c r="D620" s="11" t="n">
        <v>0.318065836836468</v>
      </c>
      <c r="E620" s="11" t="n">
        <f aca="false">0.005*ABS(D620)+0.159266218543053</f>
        <v>0.160856547727235</v>
      </c>
      <c r="F620" s="12" t="n">
        <f aca="false">$K$5*COS(2*PI()*$M$5*A620+RADIANS($L$5))</f>
        <v>6.98163294534629</v>
      </c>
      <c r="G620" s="11" t="n">
        <f aca="false">$N$5*COS(2*PI()*$M$5*A620+RADIANS($O$5))</f>
        <v>0.311175734514046</v>
      </c>
      <c r="H620" s="12" t="n">
        <f aca="false">(F620-B620)^2/C620^2</f>
        <v>0.0474227458325905</v>
      </c>
      <c r="I620" s="13" t="n">
        <f aca="false">(G620-D620)^2/E620^2</f>
        <v>0.00183473715367107</v>
      </c>
      <c r="J620" s="14"/>
    </row>
    <row r="621" customFormat="false" ht="12" hidden="false" customHeight="false" outlineLevel="0" collapsed="false">
      <c r="A621" s="10" t="n">
        <v>0.0060215053763441</v>
      </c>
      <c r="B621" s="11" t="n">
        <v>6.83650970458984</v>
      </c>
      <c r="C621" s="11" t="n">
        <f aca="false">0.005*ABS(B621)+0.1953125</f>
        <v>0.229495048522949</v>
      </c>
      <c r="D621" s="11" t="n">
        <v>0.47733205537952</v>
      </c>
      <c r="E621" s="11" t="n">
        <f aca="false">0.005*ABS(D621)+0.159266218543053</f>
        <v>0.161652878819951</v>
      </c>
      <c r="F621" s="12" t="n">
        <f aca="false">$K$5*COS(2*PI()*$M$5*A621+RADIANS($L$5))</f>
        <v>6.98103194644861</v>
      </c>
      <c r="G621" s="11" t="n">
        <f aca="false">$N$5*COS(2*PI()*$M$5*A621+RADIANS($O$5))</f>
        <v>0.355996966802531</v>
      </c>
      <c r="H621" s="12" t="n">
        <f aca="false">(F621-B621)^2/C621^2</f>
        <v>0.396572632252042</v>
      </c>
      <c r="I621" s="13" t="n">
        <f aca="false">(G621-D621)^2/E621^2</f>
        <v>0.563385852015145</v>
      </c>
      <c r="J621" s="14"/>
    </row>
    <row r="622" customFormat="false" ht="12" hidden="false" customHeight="false" outlineLevel="0" collapsed="false">
      <c r="A622" s="10" t="n">
        <v>0.0060312805474096</v>
      </c>
      <c r="B622" s="11" t="n">
        <v>6.83650970458984</v>
      </c>
      <c r="C622" s="11" t="n">
        <f aca="false">0.005*ABS(B622)+0.1953125</f>
        <v>0.229495048522949</v>
      </c>
      <c r="D622" s="11" t="n">
        <v>0.318065836836468</v>
      </c>
      <c r="E622" s="11" t="n">
        <f aca="false">0.005*ABS(D622)+0.159266218543053</f>
        <v>0.160856547727235</v>
      </c>
      <c r="F622" s="12" t="n">
        <f aca="false">$K$5*COS(2*PI()*$M$5*A622+RADIANS($L$5))</f>
        <v>6.97999677873951</v>
      </c>
      <c r="G622" s="11" t="n">
        <f aca="false">$N$5*COS(2*PI()*$M$5*A622+RADIANS($O$5))</f>
        <v>0.40079605869958</v>
      </c>
      <c r="H622" s="12" t="n">
        <f aca="false">(F622-B622)^2/C622^2</f>
        <v>0.390911926085657</v>
      </c>
      <c r="I622" s="13" t="n">
        <f aca="false">(G622-D622)^2/E622^2</f>
        <v>0.264515356743501</v>
      </c>
      <c r="J622" s="14"/>
    </row>
    <row r="623" customFormat="false" ht="12" hidden="false" customHeight="false" outlineLevel="0" collapsed="false">
      <c r="A623" s="10" t="n">
        <v>0.0060410557184751</v>
      </c>
      <c r="B623" s="11" t="n">
        <v>6.83650970458984</v>
      </c>
      <c r="C623" s="11" t="n">
        <f aca="false">0.005*ABS(B623)+0.1953125</f>
        <v>0.229495048522949</v>
      </c>
      <c r="D623" s="11" t="n">
        <v>0.47733205537952</v>
      </c>
      <c r="E623" s="11" t="n">
        <f aca="false">0.005*ABS(D623)+0.159266218543053</f>
        <v>0.161652878819951</v>
      </c>
      <c r="F623" s="12" t="n">
        <f aca="false">$K$5*COS(2*PI()*$M$5*A623+RADIANS($L$5))</f>
        <v>6.97852750659879</v>
      </c>
      <c r="G623" s="11" t="n">
        <f aca="false">$N$5*COS(2*PI()*$M$5*A623+RADIANS($O$5))</f>
        <v>0.44557022403136</v>
      </c>
      <c r="H623" s="12" t="n">
        <f aca="false">(F623-B623)^2/C623^2</f>
        <v>0.382947231367701</v>
      </c>
      <c r="I623" s="13" t="n">
        <f aca="false">(G623-D623)^2/E623^2</f>
        <v>0.0386050557796627</v>
      </c>
      <c r="J623" s="14"/>
    </row>
    <row r="624" customFormat="false" ht="12" hidden="false" customHeight="false" outlineLevel="0" collapsed="false">
      <c r="A624" s="10" t="n">
        <v>0.0060508308895406</v>
      </c>
      <c r="B624" s="11" t="n">
        <v>6.83650970458984</v>
      </c>
      <c r="C624" s="11" t="n">
        <f aca="false">0.005*ABS(B624)+0.1953125</f>
        <v>0.229495048522949</v>
      </c>
      <c r="D624" s="11" t="n">
        <v>0.47733205537952</v>
      </c>
      <c r="E624" s="11" t="n">
        <f aca="false">0.005*ABS(D624)+0.159266218543053</f>
        <v>0.161652878819951</v>
      </c>
      <c r="F624" s="12" t="n">
        <f aca="false">$K$5*COS(2*PI()*$M$5*A624+RADIANS($L$5))</f>
        <v>6.97662422140437</v>
      </c>
      <c r="G624" s="11" t="n">
        <f aca="false">$N$5*COS(2*PI()*$M$5*A624+RADIANS($O$5))</f>
        <v>0.490316678174304</v>
      </c>
      <c r="H624" s="12" t="n">
        <f aca="false">(F624-B624)^2/C624^2</f>
        <v>0.372751695240317</v>
      </c>
      <c r="I624" s="13" t="n">
        <f aca="false">(G624-D624)^2/E624^2</f>
        <v>0.00645196182705474</v>
      </c>
      <c r="J624" s="14"/>
    </row>
    <row r="625" customFormat="false" ht="12" hidden="false" customHeight="false" outlineLevel="0" collapsed="false">
      <c r="A625" s="10" t="n">
        <v>0.0060606060606061</v>
      </c>
      <c r="B625" s="11" t="n">
        <v>6.83650970458984</v>
      </c>
      <c r="C625" s="11" t="n">
        <f aca="false">0.005*ABS(B625)+0.1953125</f>
        <v>0.229495048522949</v>
      </c>
      <c r="D625" s="11" t="n">
        <v>0.47733205537952</v>
      </c>
      <c r="E625" s="11" t="n">
        <f aca="false">0.005*ABS(D625)+0.159266218543053</f>
        <v>0.161652878819951</v>
      </c>
      <c r="F625" s="12" t="n">
        <f aca="false">$K$5*COS(2*PI()*$M$5*A625+RADIANS($L$5))</f>
        <v>6.97428704152659</v>
      </c>
      <c r="G625" s="11" t="n">
        <f aca="false">$N$5*COS(2*PI()*$M$5*A625+RADIANS($O$5))</f>
        <v>0.535032638228257</v>
      </c>
      <c r="H625" s="12" t="n">
        <f aca="false">(F625-B625)^2/C625^2</f>
        <v>0.360420041698161</v>
      </c>
      <c r="I625" s="13" t="n">
        <f aca="false">(G625-D625)^2/E625^2</f>
        <v>0.127407065740587</v>
      </c>
      <c r="J625" s="14"/>
    </row>
    <row r="626" customFormat="false" ht="12" hidden="false" customHeight="false" outlineLevel="0" collapsed="false">
      <c r="A626" s="10" t="n">
        <v>0.0060703812316716</v>
      </c>
      <c r="B626" s="11" t="n">
        <v>6.83650970458984</v>
      </c>
      <c r="C626" s="11" t="n">
        <f aca="false">0.005*ABS(B626)+0.1953125</f>
        <v>0.229495048522949</v>
      </c>
      <c r="D626" s="11" t="n">
        <v>0.636598273922573</v>
      </c>
      <c r="E626" s="11" t="n">
        <f aca="false">0.005*ABS(D626)+0.159266218543053</f>
        <v>0.162449209912666</v>
      </c>
      <c r="F626" s="12" t="n">
        <f aca="false">$K$5*COS(2*PI()*$M$5*A626+RADIANS($L$5))</f>
        <v>6.97151611232082</v>
      </c>
      <c r="G626" s="11" t="n">
        <f aca="false">$N$5*COS(2*PI()*$M$5*A626+RADIANS($O$5))</f>
        <v>0.579715323189593</v>
      </c>
      <c r="H626" s="12" t="n">
        <f aca="false">(F626-B626)^2/C626^2</f>
        <v>0.346068542290827</v>
      </c>
      <c r="I626" s="13" t="n">
        <f aca="false">(G626-D626)^2/E626^2</f>
        <v>0.122610884866402</v>
      </c>
      <c r="J626" s="14"/>
    </row>
    <row r="627" customFormat="false" ht="12" hidden="false" customHeight="false" outlineLevel="0" collapsed="false">
      <c r="A627" s="10" t="n">
        <v>0.006080156402737</v>
      </c>
      <c r="B627" s="11" t="n">
        <v>6.83650970458984</v>
      </c>
      <c r="C627" s="11" t="n">
        <f aca="false">0.005*ABS(B627)+0.1953125</f>
        <v>0.229495048522949</v>
      </c>
      <c r="D627" s="11" t="n">
        <v>0.636598273922573</v>
      </c>
      <c r="E627" s="11" t="n">
        <f aca="false">0.005*ABS(D627)+0.159266218543053</f>
        <v>0.162449209912666</v>
      </c>
      <c r="F627" s="12" t="n">
        <f aca="false">$K$5*COS(2*PI()*$M$5*A627+RADIANS($L$5))</f>
        <v>6.96831160611853</v>
      </c>
      <c r="G627" s="11" t="n">
        <f aca="false">$N$5*COS(2*PI()*$M$5*A627+RADIANS($O$5))</f>
        <v>0.624361954123675</v>
      </c>
      <c r="H627" s="12" t="n">
        <f aca="false">(F627-B627)^2/C627^2</f>
        <v>0.329834980158121</v>
      </c>
      <c r="I627" s="13" t="n">
        <f aca="false">(G627-D627)^2/E627^2</f>
        <v>0.00567370081351118</v>
      </c>
      <c r="J627" s="14"/>
    </row>
    <row r="628" customFormat="false" ht="12" hidden="false" customHeight="false" outlineLevel="0" collapsed="false">
      <c r="A628" s="10" t="n">
        <v>0.0060899315738025</v>
      </c>
      <c r="B628" s="11" t="n">
        <v>6.83650970458984</v>
      </c>
      <c r="C628" s="11" t="n">
        <f aca="false">0.005*ABS(B628)+0.1953125</f>
        <v>0.229495048522949</v>
      </c>
      <c r="D628" s="11" t="n">
        <v>0.636598273922573</v>
      </c>
      <c r="E628" s="11" t="n">
        <f aca="false">0.005*ABS(D628)+0.159266218543053</f>
        <v>0.162449209912666</v>
      </c>
      <c r="F628" s="12" t="n">
        <f aca="false">$K$5*COS(2*PI()*$M$5*A628+RADIANS($L$5))</f>
        <v>6.96467372221632</v>
      </c>
      <c r="G628" s="11" t="n">
        <f aca="false">$N$5*COS(2*PI()*$M$5*A628+RADIANS($O$5))</f>
        <v>0.668969754339552</v>
      </c>
      <c r="H628" s="12" t="n">
        <f aca="false">(F628-B628)^2/C628^2</f>
        <v>0.311878607406413</v>
      </c>
      <c r="I628" s="13" t="n">
        <f aca="false">(G628-D628)^2/E628^2</f>
        <v>0.0397090882299159</v>
      </c>
      <c r="J628" s="14"/>
    </row>
    <row r="629" customFormat="false" ht="12" hidden="false" customHeight="false" outlineLevel="0" collapsed="false">
      <c r="A629" s="10" t="n">
        <v>0.006099706744868</v>
      </c>
      <c r="B629" s="11" t="n">
        <v>6.83650970458984</v>
      </c>
      <c r="C629" s="11" t="n">
        <f aca="false">0.005*ABS(B629)+0.1953125</f>
        <v>0.229495048522949</v>
      </c>
      <c r="D629" s="11" t="n">
        <v>0.795864492465626</v>
      </c>
      <c r="E629" s="11" t="n">
        <f aca="false">0.005*ABS(D629)+0.159266218543053</f>
        <v>0.163245541005381</v>
      </c>
      <c r="F629" s="12" t="n">
        <f aca="false">$K$5*COS(2*PI()*$M$5*A629+RADIANS($L$5))</f>
        <v>6.96060268686386</v>
      </c>
      <c r="G629" s="11" t="n">
        <f aca="false">$N$5*COS(2*PI()*$M$5*A629+RADIANS($O$5))</f>
        <v>0.713535949559866</v>
      </c>
      <c r="H629" s="12" t="n">
        <f aca="false">(F629-B629)^2/C629^2</f>
        <v>0.292380095839905</v>
      </c>
      <c r="I629" s="13" t="n">
        <f aca="false">(G629-D629)^2/E629^2</f>
        <v>0.254342070972021</v>
      </c>
      <c r="J629" s="14"/>
    </row>
    <row r="630" customFormat="false" ht="12" hidden="false" customHeight="false" outlineLevel="0" collapsed="false">
      <c r="A630" s="10" t="n">
        <v>0.0061094819159335</v>
      </c>
      <c r="B630" s="11" t="n">
        <v>6.83650970458984</v>
      </c>
      <c r="C630" s="11" t="n">
        <f aca="false">0.005*ABS(B630)+0.1953125</f>
        <v>0.229495048522949</v>
      </c>
      <c r="D630" s="11" t="n">
        <v>0.795864492465626</v>
      </c>
      <c r="E630" s="11" t="n">
        <f aca="false">0.005*ABS(D630)+0.159266218543053</f>
        <v>0.163245541005381</v>
      </c>
      <c r="F630" s="12" t="n">
        <f aca="false">$K$5*COS(2*PI()*$M$5*A630+RADIANS($L$5))</f>
        <v>6.95609875324957</v>
      </c>
      <c r="G630" s="11" t="n">
        <f aca="false">$N$5*COS(2*PI()*$M$5*A630+RADIANS($O$5))</f>
        <v>0.758057768095262</v>
      </c>
      <c r="H630" s="12" t="n">
        <f aca="false">(F630-B630)^2/C630^2</f>
        <v>0.271541481056175</v>
      </c>
      <c r="I630" s="13" t="n">
        <f aca="false">(G630-D630)^2/E630^2</f>
        <v>0.0536358845327415</v>
      </c>
      <c r="J630" s="14"/>
    </row>
    <row r="631" customFormat="false" ht="12" hidden="false" customHeight="false" outlineLevel="0" collapsed="false">
      <c r="A631" s="10" t="n">
        <v>0.006119257086999</v>
      </c>
      <c r="B631" s="11" t="n">
        <v>6.83650970458984</v>
      </c>
      <c r="C631" s="11" t="n">
        <f aca="false">0.005*ABS(B631)+0.1953125</f>
        <v>0.229495048522949</v>
      </c>
      <c r="D631" s="11" t="n">
        <v>0.795864492465626</v>
      </c>
      <c r="E631" s="11" t="n">
        <f aca="false">0.005*ABS(D631)+0.159266218543053</f>
        <v>0.163245541005381</v>
      </c>
      <c r="F631" s="12" t="n">
        <f aca="false">$K$5*COS(2*PI()*$M$5*A631+RADIANS($L$5))</f>
        <v>6.95116220148498</v>
      </c>
      <c r="G631" s="11" t="n">
        <f aca="false">$N$5*COS(2*PI()*$M$5*A631+RADIANS($O$5))</f>
        <v>0.802532441016271</v>
      </c>
      <c r="H631" s="12" t="n">
        <f aca="false">(F631-B631)^2/C631^2</f>
        <v>0.249586099923189</v>
      </c>
      <c r="I631" s="13" t="n">
        <f aca="false">(G631-D631)^2/E631^2</f>
        <v>0.00166840631636955</v>
      </c>
      <c r="J631" s="14"/>
    </row>
    <row r="632" customFormat="false" ht="12" hidden="false" customHeight="false" outlineLevel="0" collapsed="false">
      <c r="A632" s="10" t="n">
        <v>0.0061290322580645</v>
      </c>
      <c r="B632" s="11" t="n">
        <v>6.83650970458984</v>
      </c>
      <c r="C632" s="11" t="n">
        <f aca="false">0.005*ABS(B632)+0.1953125</f>
        <v>0.229495048522949</v>
      </c>
      <c r="D632" s="11" t="n">
        <v>0.795864492465626</v>
      </c>
      <c r="E632" s="11" t="n">
        <f aca="false">0.005*ABS(D632)+0.159266218543053</f>
        <v>0.163245541005381</v>
      </c>
      <c r="F632" s="12" t="n">
        <f aca="false">$K$5*COS(2*PI()*$M$5*A632+RADIANS($L$5))</f>
        <v>6.94579333858728</v>
      </c>
      <c r="G632" s="11" t="n">
        <f aca="false">$N$5*COS(2*PI()*$M$5*A632+RADIANS($O$5))</f>
        <v>0.846957202325536</v>
      </c>
      <c r="H632" s="12" t="n">
        <f aca="false">(F632-B632)^2/C632^2</f>
        <v>0.226758521452992</v>
      </c>
      <c r="I632" s="13" t="n">
        <f aca="false">(G632-D632)^2/E632^2</f>
        <v>0.0979569422088541</v>
      </c>
      <c r="J632" s="14"/>
    </row>
    <row r="633" customFormat="false" ht="12" hidden="false" customHeight="false" outlineLevel="0" collapsed="false">
      <c r="A633" s="10" t="n">
        <v>0.00613880742913</v>
      </c>
      <c r="B633" s="11" t="n">
        <v>6.83650970458984</v>
      </c>
      <c r="C633" s="11" t="n">
        <f aca="false">0.005*ABS(B633)+0.1953125</f>
        <v>0.229495048522949</v>
      </c>
      <c r="D633" s="11" t="n">
        <v>0.955130711008679</v>
      </c>
      <c r="E633" s="11" t="n">
        <f aca="false">0.005*ABS(D633)+0.159266218543053</f>
        <v>0.164041872098096</v>
      </c>
      <c r="F633" s="12" t="n">
        <f aca="false">$K$5*COS(2*PI()*$M$5*A633+RADIANS($L$5))</f>
        <v>6.93999249846023</v>
      </c>
      <c r="G633" s="11" t="n">
        <f aca="false">$N$5*COS(2*PI()*$M$5*A633+RADIANS($O$5))</f>
        <v>0.89132928912985</v>
      </c>
      <c r="H633" s="12" t="n">
        <f aca="false">(F633-B633)^2/C633^2</f>
        <v>0.20332447109037</v>
      </c>
      <c r="I633" s="13" t="n">
        <f aca="false">(G633-D633)^2/E633^2</f>
        <v>0.151269468559449</v>
      </c>
      <c r="J633" s="14"/>
    </row>
    <row r="634" customFormat="false" ht="12" hidden="false" customHeight="false" outlineLevel="0" collapsed="false">
      <c r="A634" s="10" t="n">
        <v>0.0061485826001955</v>
      </c>
      <c r="B634" s="11" t="n">
        <v>6.83650970458984</v>
      </c>
      <c r="C634" s="11" t="n">
        <f aca="false">0.005*ABS(B634)+0.1953125</f>
        <v>0.229495048522949</v>
      </c>
      <c r="D634" s="11" t="n">
        <v>0.955130711008679</v>
      </c>
      <c r="E634" s="11" t="n">
        <f aca="false">0.005*ABS(D634)+0.159266218543053</f>
        <v>0.164041872098096</v>
      </c>
      <c r="F634" s="12" t="n">
        <f aca="false">$K$5*COS(2*PI()*$M$5*A634+RADIANS($L$5))</f>
        <v>6.9337600418734</v>
      </c>
      <c r="G634" s="11" t="n">
        <f aca="false">$N$5*COS(2*PI()*$M$5*A634+RADIANS($O$5))</f>
        <v>0.935645941811952</v>
      </c>
      <c r="H634" s="12" t="n">
        <f aca="false">(F634-B634)^2/C634^2</f>
        <v>0.179570748436249</v>
      </c>
      <c r="I634" s="13" t="n">
        <f aca="false">(G634-D634)^2/E634^2</f>
        <v>0.0141085082904927</v>
      </c>
      <c r="J634" s="14"/>
    </row>
    <row r="635" customFormat="false" ht="12" hidden="false" customHeight="false" outlineLevel="0" collapsed="false">
      <c r="A635" s="10" t="n">
        <v>0.006158357771261</v>
      </c>
      <c r="B635" s="11" t="n">
        <v>6.83650970458984</v>
      </c>
      <c r="C635" s="11" t="n">
        <f aca="false">0.005*ABS(B635)+0.1953125</f>
        <v>0.229495048522949</v>
      </c>
      <c r="D635" s="11" t="n">
        <v>0.955130711008679</v>
      </c>
      <c r="E635" s="11" t="n">
        <f aca="false">0.005*ABS(D635)+0.159266218543053</f>
        <v>0.164041872098096</v>
      </c>
      <c r="F635" s="12" t="n">
        <f aca="false">$K$5*COS(2*PI()*$M$5*A635+RADIANS($L$5))</f>
        <v>6.92709635643971</v>
      </c>
      <c r="G635" s="11" t="n">
        <f aca="false">$N$5*COS(2*PI()*$M$5*A635+RADIANS($O$5))</f>
        <v>0.979904404202196</v>
      </c>
      <c r="H635" s="12" t="n">
        <f aca="false">(F635-B635)^2/C635^2</f>
        <v>0.155805138427194</v>
      </c>
      <c r="I635" s="13" t="n">
        <f aca="false">(G635-D635)^2/E635^2</f>
        <v>0.0228072055026826</v>
      </c>
      <c r="J635" s="14"/>
    </row>
    <row r="636" customFormat="false" ht="12" hidden="false" customHeight="false" outlineLevel="0" collapsed="false">
      <c r="A636" s="10" t="n">
        <v>0.0061681329423265</v>
      </c>
      <c r="B636" s="11" t="n">
        <v>6.83650970458984</v>
      </c>
      <c r="C636" s="11" t="n">
        <f aca="false">0.005*ABS(B636)+0.1953125</f>
        <v>0.229495048522949</v>
      </c>
      <c r="D636" s="11" t="n">
        <v>0.955130711008679</v>
      </c>
      <c r="E636" s="11" t="n">
        <f aca="false">0.005*ABS(D636)+0.159266218543053</f>
        <v>0.164041872098096</v>
      </c>
      <c r="F636" s="12" t="n">
        <f aca="false">$K$5*COS(2*PI()*$M$5*A636+RADIANS($L$5))</f>
        <v>6.92000185659137</v>
      </c>
      <c r="G636" s="11" t="n">
        <f aca="false">$N$5*COS(2*PI()*$M$5*A636+RADIANS($O$5))</f>
        <v>1.02410192374992</v>
      </c>
      <c r="H636" s="12" t="n">
        <f aca="false">(F636-B636)^2/C636^2</f>
        <v>0.132356315994371</v>
      </c>
      <c r="I636" s="13" t="n">
        <f aca="false">(G636-D636)^2/E636^2</f>
        <v>0.176777216324134</v>
      </c>
      <c r="J636" s="14"/>
    </row>
    <row r="637" customFormat="false" ht="12" hidden="false" customHeight="false" outlineLevel="0" collapsed="false">
      <c r="A637" s="10" t="n">
        <v>0.006177908113392</v>
      </c>
      <c r="B637" s="11" t="n">
        <v>6.83650970458984</v>
      </c>
      <c r="C637" s="11" t="n">
        <f aca="false">0.005*ABS(B637)+0.1953125</f>
        <v>0.229495048522949</v>
      </c>
      <c r="D637" s="11" t="n">
        <v>1.11439692955173</v>
      </c>
      <c r="E637" s="11" t="n">
        <f aca="false">0.005*ABS(D637)+0.159266218543053</f>
        <v>0.164838203190812</v>
      </c>
      <c r="F637" s="12" t="n">
        <f aca="false">$K$5*COS(2*PI()*$M$5*A637+RADIANS($L$5))</f>
        <v>6.91247698355406</v>
      </c>
      <c r="G637" s="11" t="n">
        <f aca="false">$N$5*COS(2*PI()*$M$5*A637+RADIANS($O$5))</f>
        <v>1.06823575169469</v>
      </c>
      <c r="H637" s="12" t="n">
        <f aca="false">(F637-B637)^2/C637^2</f>
        <v>0.109573744226636</v>
      </c>
      <c r="I637" s="13" t="n">
        <f aca="false">(G637-D637)^2/E637^2</f>
        <v>0.0784220191337112</v>
      </c>
      <c r="J637" s="14"/>
    </row>
    <row r="638" customFormat="false" ht="12" hidden="false" customHeight="false" outlineLevel="0" collapsed="false">
      <c r="A638" s="10" t="n">
        <v>0.0061876832844575</v>
      </c>
      <c r="B638" s="11" t="n">
        <v>6.83650970458984</v>
      </c>
      <c r="C638" s="11" t="n">
        <f aca="false">0.005*ABS(B638)+0.1953125</f>
        <v>0.229495048522949</v>
      </c>
      <c r="D638" s="11" t="n">
        <v>1.11439692955173</v>
      </c>
      <c r="E638" s="11" t="n">
        <f aca="false">0.005*ABS(D638)+0.159266218543053</f>
        <v>0.164838203190812</v>
      </c>
      <c r="F638" s="12" t="n">
        <f aca="false">$K$5*COS(2*PI()*$M$5*A638+RADIANS($L$5))</f>
        <v>6.90452220531949</v>
      </c>
      <c r="G638" s="11" t="n">
        <f aca="false">$N$5*COS(2*PI()*$M$5*A638+RADIANS($O$5))</f>
        <v>1.11230314323719</v>
      </c>
      <c r="H638" s="12" t="n">
        <f aca="false">(F638-B638)^2/C638^2</f>
        <v>0.0878275660645625</v>
      </c>
      <c r="I638" s="13" t="n">
        <f aca="false">(G638-D638)^2/E638^2</f>
        <v>0.000161342569791899</v>
      </c>
      <c r="J638" s="14"/>
    </row>
    <row r="639" customFormat="false" ht="12" hidden="false" customHeight="false" outlineLevel="0" collapsed="false">
      <c r="A639" s="10" t="n">
        <v>0.006197458455523</v>
      </c>
      <c r="B639" s="11" t="n">
        <v>6.83650970458984</v>
      </c>
      <c r="C639" s="11" t="n">
        <f aca="false">0.005*ABS(B639)+0.1953125</f>
        <v>0.229495048522949</v>
      </c>
      <c r="D639" s="11" t="n">
        <v>1.27366314809478</v>
      </c>
      <c r="E639" s="11" t="n">
        <f aca="false">0.005*ABS(D639)+0.159266218543053</f>
        <v>0.165634534283527</v>
      </c>
      <c r="F639" s="12" t="n">
        <f aca="false">$K$5*COS(2*PI()*$M$5*A639+RADIANS($L$5))</f>
        <v>6.89613801661633</v>
      </c>
      <c r="G639" s="11" t="n">
        <f aca="false">$N$5*COS(2*PI()*$M$5*A639+RADIANS($O$5))</f>
        <v>1.15630135770997</v>
      </c>
      <c r="H639" s="12" t="n">
        <f aca="false">(F639-B639)^2/C639^2</f>
        <v>0.0675084895534992</v>
      </c>
      <c r="I639" s="13" t="n">
        <f aca="false">(G639-D639)^2/E639^2</f>
        <v>0.502055432182206</v>
      </c>
      <c r="J639" s="14"/>
    </row>
    <row r="640" customFormat="false" ht="12" hidden="false" customHeight="false" outlineLevel="0" collapsed="false">
      <c r="A640" s="10" t="n">
        <v>0.0062072336265885</v>
      </c>
      <c r="B640" s="11" t="n">
        <v>6.83650970458984</v>
      </c>
      <c r="C640" s="11" t="n">
        <f aca="false">0.005*ABS(B640)+0.1953125</f>
        <v>0.229495048522949</v>
      </c>
      <c r="D640" s="11" t="n">
        <v>1.27366314809478</v>
      </c>
      <c r="E640" s="11" t="n">
        <f aca="false">0.005*ABS(D640)+0.159266218543053</f>
        <v>0.165634534283527</v>
      </c>
      <c r="F640" s="12" t="n">
        <f aca="false">$K$5*COS(2*PI()*$M$5*A640+RADIANS($L$5))</f>
        <v>6.88732493887942</v>
      </c>
      <c r="G640" s="11" t="n">
        <f aca="false">$N$5*COS(2*PI()*$M$5*A640+RADIANS($O$5))</f>
        <v>1.2002276587479</v>
      </c>
      <c r="H640" s="12" t="n">
        <f aca="false">(F640-B640)^2/C640^2</f>
        <v>0.0490276666856903</v>
      </c>
      <c r="I640" s="13" t="n">
        <f aca="false">(G640-D640)^2/E640^2</f>
        <v>0.196566816690436</v>
      </c>
      <c r="J640" s="14"/>
    </row>
    <row r="641" customFormat="false" ht="12" hidden="false" customHeight="false" outlineLevel="0" collapsed="false">
      <c r="A641" s="10" t="n">
        <v>0.006217008797654</v>
      </c>
      <c r="B641" s="11" t="n">
        <v>6.83650970458984</v>
      </c>
      <c r="C641" s="11" t="n">
        <f aca="false">0.005*ABS(B641)+0.1953125</f>
        <v>0.229495048522949</v>
      </c>
      <c r="D641" s="11" t="n">
        <v>1.27366314809478</v>
      </c>
      <c r="E641" s="11" t="n">
        <f aca="false">0.005*ABS(D641)+0.159266218543053</f>
        <v>0.165634534283527</v>
      </c>
      <c r="F641" s="12" t="n">
        <f aca="false">$K$5*COS(2*PI()*$M$5*A641+RADIANS($L$5))</f>
        <v>6.87808352021734</v>
      </c>
      <c r="G641" s="11" t="n">
        <f aca="false">$N$5*COS(2*PI()*$M$5*A641+RADIANS($O$5))</f>
        <v>1.2440793144583</v>
      </c>
      <c r="H641" s="12" t="n">
        <f aca="false">(F641-B641)^2/C641^2</f>
        <v>0.0328165658631095</v>
      </c>
      <c r="I641" s="13" t="n">
        <f aca="false">(G641-D641)^2/E641^2</f>
        <v>0.0319012074523172</v>
      </c>
      <c r="J641" s="14"/>
    </row>
    <row r="642" customFormat="false" ht="12" hidden="false" customHeight="false" outlineLevel="0" collapsed="false">
      <c r="A642" s="10" t="n">
        <v>0.0062267839687195</v>
      </c>
      <c r="B642" s="11" t="n">
        <v>6.83650970458984</v>
      </c>
      <c r="C642" s="11" t="n">
        <f aca="false">0.005*ABS(B642)+0.1953125</f>
        <v>0.229495048522949</v>
      </c>
      <c r="D642" s="11" t="n">
        <v>1.27366314809478</v>
      </c>
      <c r="E642" s="11" t="n">
        <f aca="false">0.005*ABS(D642)+0.159266218543053</f>
        <v>0.165634534283527</v>
      </c>
      <c r="F642" s="12" t="n">
        <f aca="false">$K$5*COS(2*PI()*$M$5*A642+RADIANS($L$5))</f>
        <v>6.86841433537831</v>
      </c>
      <c r="G642" s="11" t="n">
        <f aca="false">$N$5*COS(2*PI()*$M$5*A642+RADIANS($O$5))</f>
        <v>1.28785359759093</v>
      </c>
      <c r="H642" s="12" t="n">
        <f aca="false">(F642-B642)^2/C642^2</f>
        <v>0.0193268380142462</v>
      </c>
      <c r="I642" s="13" t="n">
        <f aca="false">(G642-D642)^2/E642^2</f>
        <v>0.00733990641919065</v>
      </c>
      <c r="J642" s="14"/>
    </row>
    <row r="643" customFormat="false" ht="12" hidden="false" customHeight="false" outlineLevel="0" collapsed="false">
      <c r="A643" s="10" t="n">
        <v>0.0062365591397849</v>
      </c>
      <c r="B643" s="11" t="n">
        <v>6.83650970458984</v>
      </c>
      <c r="C643" s="11" t="n">
        <f aca="false">0.005*ABS(B643)+0.1953125</f>
        <v>0.229495048522949</v>
      </c>
      <c r="D643" s="11" t="n">
        <v>1.43292936663784</v>
      </c>
      <c r="E643" s="11" t="n">
        <f aca="false">0.005*ABS(D643)+0.159266218543053</f>
        <v>0.166430865376242</v>
      </c>
      <c r="F643" s="12" t="n">
        <f aca="false">$K$5*COS(2*PI()*$M$5*A643+RADIANS($L$5))</f>
        <v>6.85831798571458</v>
      </c>
      <c r="G643" s="11" t="n">
        <f aca="false">$N$5*COS(2*PI()*$M$5*A643+RADIANS($O$5))</f>
        <v>1.33154778570707</v>
      </c>
      <c r="H643" s="12" t="n">
        <f aca="false">(F643-B643)^2/C643^2</f>
        <v>0.00903017639993586</v>
      </c>
      <c r="I643" s="13" t="n">
        <f aca="false">(G643-D643)^2/E643^2</f>
        <v>0.371065327715702</v>
      </c>
      <c r="J643" s="14"/>
    </row>
    <row r="644" customFormat="false" ht="12" hidden="false" customHeight="false" outlineLevel="0" collapsed="false">
      <c r="A644" s="10" t="n">
        <v>0.0062463343108504</v>
      </c>
      <c r="B644" s="11" t="n">
        <v>6.83650970458984</v>
      </c>
      <c r="C644" s="11" t="n">
        <f aca="false">0.005*ABS(B644)+0.1953125</f>
        <v>0.229495048522949</v>
      </c>
      <c r="D644" s="11" t="n">
        <v>1.43292936663784</v>
      </c>
      <c r="E644" s="11" t="n">
        <f aca="false">0.005*ABS(D644)+0.159266218543053</f>
        <v>0.166430865376242</v>
      </c>
      <c r="F644" s="12" t="n">
        <f aca="false">$K$5*COS(2*PI()*$M$5*A644+RADIANS($L$5))</f>
        <v>6.84779509914459</v>
      </c>
      <c r="G644" s="11" t="n">
        <f aca="false">$N$5*COS(2*PI()*$M$5*A644+RADIANS($O$5))</f>
        <v>1.37515916135066</v>
      </c>
      <c r="H644" s="12" t="n">
        <f aca="false">(F644-B644)^2/C644^2</f>
        <v>0.00241817014424619</v>
      </c>
      <c r="I644" s="13" t="n">
        <f aca="false">(G644-D644)^2/E644^2</f>
        <v>0.120486968897669</v>
      </c>
      <c r="J644" s="14"/>
    </row>
    <row r="645" customFormat="false" ht="12" hidden="false" customHeight="false" outlineLevel="0" collapsed="false">
      <c r="A645" s="10" t="n">
        <v>0.0062561094819159</v>
      </c>
      <c r="B645" s="11" t="n">
        <v>6.83650970458984</v>
      </c>
      <c r="C645" s="11" t="n">
        <f aca="false">0.005*ABS(B645)+0.1953125</f>
        <v>0.229495048522949</v>
      </c>
      <c r="D645" s="11" t="n">
        <v>1.43292936663784</v>
      </c>
      <c r="E645" s="11" t="n">
        <f aca="false">0.005*ABS(D645)+0.159266218543053</f>
        <v>0.166430865376242</v>
      </c>
      <c r="F645" s="12" t="n">
        <f aca="false">$K$5*COS(2*PI()*$M$5*A645+RADIANS($L$5))</f>
        <v>6.83684633011455</v>
      </c>
      <c r="G645" s="11" t="n">
        <f aca="false">$N$5*COS(2*PI()*$M$5*A645+RADIANS($O$5))</f>
        <v>1.41868501221466</v>
      </c>
      <c r="H645" s="12" t="n">
        <f aca="false">(F645-B645)^2/C645^2</f>
        <v>2.15153020295721E-006</v>
      </c>
      <c r="I645" s="13" t="n">
        <f aca="false">(G645-D645)^2/E645^2</f>
        <v>0.00732517154176286</v>
      </c>
      <c r="J645" s="14"/>
    </row>
    <row r="646" customFormat="false" ht="12" hidden="false" customHeight="false" outlineLevel="0" collapsed="false">
      <c r="A646" s="10" t="n">
        <v>0.0062658846529814</v>
      </c>
      <c r="B646" s="11" t="n">
        <v>6.83650970458984</v>
      </c>
      <c r="C646" s="11" t="n">
        <f aca="false">0.005*ABS(B646)+0.1953125</f>
        <v>0.229495048522949</v>
      </c>
      <c r="D646" s="11" t="n">
        <v>1.43292936663784</v>
      </c>
      <c r="E646" s="11" t="n">
        <f aca="false">0.005*ABS(D646)+0.159266218543053</f>
        <v>0.166430865376242</v>
      </c>
      <c r="F646" s="12" t="n">
        <f aca="false">$K$5*COS(2*PI()*$M$5*A646+RADIANS($L$5))</f>
        <v>6.8254723595573</v>
      </c>
      <c r="G646" s="11" t="n">
        <f aca="false">$N$5*COS(2*PI()*$M$5*A646+RADIANS($O$5))</f>
        <v>1.46212263131145</v>
      </c>
      <c r="H646" s="12" t="n">
        <f aca="false">(F646-B646)^2/C646^2</f>
        <v>0.00231303709807211</v>
      </c>
      <c r="I646" s="13" t="n">
        <f aca="false">(G646-D646)^2/E646^2</f>
        <v>0.0307678809678833</v>
      </c>
      <c r="J646" s="14"/>
    </row>
    <row r="647" customFormat="false" ht="12" hidden="false" customHeight="false" outlineLevel="0" collapsed="false">
      <c r="A647" s="10" t="n">
        <v>0.0062756598240469</v>
      </c>
      <c r="B647" s="11" t="n">
        <v>6.83650970458984</v>
      </c>
      <c r="C647" s="11" t="n">
        <f aca="false">0.005*ABS(B647)+0.1953125</f>
        <v>0.229495048522949</v>
      </c>
      <c r="D647" s="11" t="n">
        <v>1.59219558518089</v>
      </c>
      <c r="E647" s="11" t="n">
        <f aca="false">0.005*ABS(D647)+0.159266218543053</f>
        <v>0.167227196468957</v>
      </c>
      <c r="F647" s="12" t="n">
        <f aca="false">$K$5*COS(2*PI()*$M$5*A647+RADIANS($L$5))</f>
        <v>6.81367389485013</v>
      </c>
      <c r="G647" s="11" t="n">
        <f aca="false">$N$5*COS(2*PI()*$M$5*A647+RADIANS($O$5))</f>
        <v>1.50546931714081</v>
      </c>
      <c r="H647" s="12" t="n">
        <f aca="false">(F647-B647)^2/C647^2</f>
        <v>0.00990116258941228</v>
      </c>
      <c r="I647" s="13" t="n">
        <f aca="false">(G647-D647)^2/E647^2</f>
        <v>0.268959877929798</v>
      </c>
      <c r="J647" s="14"/>
    </row>
    <row r="648" customFormat="false" ht="12" hidden="false" customHeight="false" outlineLevel="0" collapsed="false">
      <c r="A648" s="10" t="n">
        <v>0.0062854349951124</v>
      </c>
      <c r="B648" s="11" t="n">
        <v>6.64119720458984</v>
      </c>
      <c r="C648" s="11" t="n">
        <f aca="false">0.005*ABS(B648)+0.1953125</f>
        <v>0.228518486022949</v>
      </c>
      <c r="D648" s="11" t="n">
        <v>1.59219558518089</v>
      </c>
      <c r="E648" s="11" t="n">
        <f aca="false">0.005*ABS(D648)+0.159266218543053</f>
        <v>0.167227196468957</v>
      </c>
      <c r="F648" s="12" t="n">
        <f aca="false">$K$5*COS(2*PI()*$M$5*A648+RADIANS($L$5))</f>
        <v>6.80145166977069</v>
      </c>
      <c r="G648" s="11" t="n">
        <f aca="false">$N$5*COS(2*PI()*$M$5*A648+RADIANS($O$5))</f>
        <v>1.54872237385786</v>
      </c>
      <c r="H648" s="12" t="n">
        <f aca="false">(F648-B648)^2/C648^2</f>
        <v>0.49178763154447</v>
      </c>
      <c r="I648" s="13" t="n">
        <f aca="false">(G648-D648)^2/E648^2</f>
        <v>0.0675817800611326</v>
      </c>
      <c r="J648" s="14"/>
    </row>
    <row r="649" customFormat="false" ht="12" hidden="false" customHeight="false" outlineLevel="0" collapsed="false">
      <c r="A649" s="10" t="n">
        <v>0.0062952101661779</v>
      </c>
      <c r="B649" s="11" t="n">
        <v>6.64119720458984</v>
      </c>
      <c r="C649" s="11" t="n">
        <f aca="false">0.005*ABS(B649)+0.1953125</f>
        <v>0.228518486022949</v>
      </c>
      <c r="D649" s="11" t="n">
        <v>1.59219558518089</v>
      </c>
      <c r="E649" s="11" t="n">
        <f aca="false">0.005*ABS(D649)+0.159266218543053</f>
        <v>0.167227196468957</v>
      </c>
      <c r="F649" s="12" t="n">
        <f aca="false">$K$5*COS(2*PI()*$M$5*A649+RADIANS($L$5))</f>
        <v>6.78880644445145</v>
      </c>
      <c r="G649" s="11" t="n">
        <f aca="false">$N$5*COS(2*PI()*$M$5*A649+RADIANS($O$5))</f>
        <v>1.5918791114408</v>
      </c>
      <c r="H649" s="12" t="n">
        <f aca="false">(F649-B649)^2/C649^2</f>
        <v>0.417238534479231</v>
      </c>
      <c r="I649" s="13" t="n">
        <f aca="false">(G649-D649)^2/E649^2</f>
        <v>3.58147184351128E-006</v>
      </c>
      <c r="J649" s="14"/>
    </row>
    <row r="650" customFormat="false" ht="12" hidden="false" customHeight="false" outlineLevel="0" collapsed="false">
      <c r="A650" s="10" t="n">
        <v>0.0063049853372434</v>
      </c>
      <c r="B650" s="11" t="n">
        <v>6.64119720458984</v>
      </c>
      <c r="C650" s="11" t="n">
        <f aca="false">0.005*ABS(B650)+0.1953125</f>
        <v>0.228518486022949</v>
      </c>
      <c r="D650" s="11" t="n">
        <v>1.59219558518089</v>
      </c>
      <c r="E650" s="11" t="n">
        <f aca="false">0.005*ABS(D650)+0.159266218543053</f>
        <v>0.167227196468957</v>
      </c>
      <c r="F650" s="12" t="n">
        <f aca="false">$K$5*COS(2*PI()*$M$5*A650+RADIANS($L$5))</f>
        <v>6.77573900533236</v>
      </c>
      <c r="G650" s="11" t="n">
        <f aca="false">$N$5*COS(2*PI()*$M$5*A650+RADIANS($O$5))</f>
        <v>1.63493684585816</v>
      </c>
      <c r="H650" s="12" t="n">
        <f aca="false">(F650-B650)^2/C650^2</f>
        <v>0.346634508592548</v>
      </c>
      <c r="I650" s="13" t="n">
        <f aca="false">(G650-D650)^2/E650^2</f>
        <v>0.0653252134746009</v>
      </c>
      <c r="J650" s="14"/>
    </row>
    <row r="651" customFormat="false" ht="12" hidden="false" customHeight="false" outlineLevel="0" collapsed="false">
      <c r="A651" s="10" t="n">
        <v>0.0063147605083089</v>
      </c>
      <c r="B651" s="11" t="n">
        <v>6.64119720458984</v>
      </c>
      <c r="C651" s="11" t="n">
        <f aca="false">0.005*ABS(B651)+0.1953125</f>
        <v>0.228518486022949</v>
      </c>
      <c r="D651" s="11" t="n">
        <v>1.59219558518089</v>
      </c>
      <c r="E651" s="11" t="n">
        <f aca="false">0.005*ABS(D651)+0.159266218543053</f>
        <v>0.167227196468957</v>
      </c>
      <c r="F651" s="12" t="n">
        <f aca="false">$K$5*COS(2*PI()*$M$5*A651+RADIANS($L$5))</f>
        <v>6.76225016511196</v>
      </c>
      <c r="G651" s="11" t="n">
        <f aca="false">$N$5*COS(2*PI()*$M$5*A651+RADIANS($O$5))</f>
        <v>1.67789289923573</v>
      </c>
      <c r="H651" s="12" t="n">
        <f aca="false">(F651-B651)^2/C651^2</f>
        <v>0.280613237373981</v>
      </c>
      <c r="I651" s="13" t="n">
        <f aca="false">(G651-D651)^2/E651^2</f>
        <v>0.262615649687145</v>
      </c>
      <c r="J651" s="14"/>
    </row>
    <row r="652" customFormat="false" ht="12" hidden="false" customHeight="false" outlineLevel="0" collapsed="false">
      <c r="A652" s="10" t="n">
        <v>0.0063245356793744</v>
      </c>
      <c r="B652" s="11" t="n">
        <v>6.64119720458984</v>
      </c>
      <c r="C652" s="11" t="n">
        <f aca="false">0.005*ABS(B652)+0.1953125</f>
        <v>0.228518486022949</v>
      </c>
      <c r="D652" s="11" t="n">
        <v>1.75146180372394</v>
      </c>
      <c r="E652" s="11" t="n">
        <f aca="false">0.005*ABS(D652)+0.159266218543053</f>
        <v>0.168023527561673</v>
      </c>
      <c r="F652" s="12" t="n">
        <f aca="false">$K$5*COS(2*PI()*$M$5*A652+RADIANS($L$5))</f>
        <v>6.74834076269685</v>
      </c>
      <c r="G652" s="11" t="n">
        <f aca="false">$N$5*COS(2*PI()*$M$5*A652+RADIANS($O$5))</f>
        <v>1.72074460002311</v>
      </c>
      <c r="H652" s="12" t="n">
        <f aca="false">(F652-B652)^2/C652^2</f>
        <v>0.219831262002249</v>
      </c>
      <c r="I652" s="13" t="n">
        <f aca="false">(G652-D652)^2/E652^2</f>
        <v>0.0334212861648653</v>
      </c>
      <c r="J652" s="14"/>
    </row>
    <row r="653" customFormat="false" ht="12" hidden="false" customHeight="false" outlineLevel="0" collapsed="false">
      <c r="A653" s="10" t="n">
        <v>0.0063343108504399</v>
      </c>
      <c r="B653" s="11" t="n">
        <v>6.64119720458984</v>
      </c>
      <c r="C653" s="11" t="n">
        <f aca="false">0.005*ABS(B653)+0.1953125</f>
        <v>0.228518486022949</v>
      </c>
      <c r="D653" s="11" t="n">
        <v>1.75146180372394</v>
      </c>
      <c r="E653" s="11" t="n">
        <f aca="false">0.005*ABS(D653)+0.159266218543053</f>
        <v>0.168023527561673</v>
      </c>
      <c r="F653" s="12" t="n">
        <f aca="false">$K$5*COS(2*PI()*$M$5*A653+RADIANS($L$5))</f>
        <v>6.7340116631495</v>
      </c>
      <c r="G653" s="11" t="n">
        <f aca="false">$N$5*COS(2*PI()*$M$5*A653+RADIANS($O$5))</f>
        <v>1.76348928315989</v>
      </c>
      <c r="H653" s="12" t="n">
        <f aca="false">(F653-B653)^2/C653^2</f>
        <v>0.16496377820902</v>
      </c>
      <c r="I653" s="13" t="n">
        <f aca="false">(G653-D653)^2/E653^2</f>
        <v>0.00512399915662165</v>
      </c>
      <c r="J653" s="14"/>
    </row>
    <row r="654" customFormat="false" ht="12" hidden="false" customHeight="false" outlineLevel="0" collapsed="false">
      <c r="A654" s="10" t="n">
        <v>0.0063440860215054</v>
      </c>
      <c r="B654" s="11" t="n">
        <v>6.64119720458984</v>
      </c>
      <c r="C654" s="11" t="n">
        <f aca="false">0.005*ABS(B654)+0.1953125</f>
        <v>0.228518486022949</v>
      </c>
      <c r="D654" s="11" t="n">
        <v>1.75146180372394</v>
      </c>
      <c r="E654" s="11" t="n">
        <f aca="false">0.005*ABS(D654)+0.159266218543053</f>
        <v>0.168023527561673</v>
      </c>
      <c r="F654" s="12" t="n">
        <f aca="false">$K$5*COS(2*PI()*$M$5*A654+RADIANS($L$5))</f>
        <v>6.71926375763444</v>
      </c>
      <c r="G654" s="11" t="n">
        <f aca="false">$N$5*COS(2*PI()*$M$5*A654+RADIANS($O$5))</f>
        <v>1.80612429024133</v>
      </c>
      <c r="H654" s="12" t="n">
        <f aca="false">(F654-B654)^2/C654^2</f>
        <v>0.116704427260913</v>
      </c>
      <c r="I654" s="13" t="n">
        <f aca="false">(G654-D654)^2/E654^2</f>
        <v>0.105837255618563</v>
      </c>
      <c r="J654" s="14"/>
    </row>
    <row r="655" customFormat="false" ht="12" hidden="false" customHeight="false" outlineLevel="0" collapsed="false">
      <c r="A655" s="10" t="n">
        <v>0.0063538611925709</v>
      </c>
      <c r="B655" s="11" t="n">
        <v>6.64119720458984</v>
      </c>
      <c r="C655" s="11" t="n">
        <f aca="false">0.005*ABS(B655)+0.1953125</f>
        <v>0.228518486022949</v>
      </c>
      <c r="D655" s="11" t="n">
        <v>1.910728022267</v>
      </c>
      <c r="E655" s="11" t="n">
        <f aca="false">0.005*ABS(D655)+0.159266218543053</f>
        <v>0.168819858654388</v>
      </c>
      <c r="F655" s="12" t="n">
        <f aca="false">$K$5*COS(2*PI()*$M$5*A655+RADIANS($L$5))</f>
        <v>6.70409796336286</v>
      </c>
      <c r="G655" s="11" t="n">
        <f aca="false">$N$5*COS(2*PI()*$M$5*A655+RADIANS($O$5))</f>
        <v>1.84864696968376</v>
      </c>
      <c r="H655" s="12" t="n">
        <f aca="false">(F655-B655)^2/C655^2</f>
        <v>0.0757650811141517</v>
      </c>
      <c r="I655" s="13" t="n">
        <f aca="false">(G655-D655)^2/E655^2</f>
        <v>0.135229386855554</v>
      </c>
      <c r="J655" s="14"/>
    </row>
    <row r="656" customFormat="false" ht="12" hidden="false" customHeight="false" outlineLevel="0" collapsed="false">
      <c r="A656" s="10" t="n">
        <v>0.0063636363636364</v>
      </c>
      <c r="B656" s="11" t="n">
        <v>6.44588470458984</v>
      </c>
      <c r="C656" s="11" t="n">
        <f aca="false">0.005*ABS(B656)+0.1953125</f>
        <v>0.227541923522949</v>
      </c>
      <c r="D656" s="11" t="n">
        <v>1.910728022267</v>
      </c>
      <c r="E656" s="11" t="n">
        <f aca="false">0.005*ABS(D656)+0.159266218543053</f>
        <v>0.168819858654388</v>
      </c>
      <c r="F656" s="12" t="n">
        <f aca="false">$K$5*COS(2*PI()*$M$5*A656+RADIANS($L$5))</f>
        <v>6.68851522353556</v>
      </c>
      <c r="G656" s="11" t="n">
        <f aca="false">$N$5*COS(2*PI()*$M$5*A656+RADIANS($O$5))</f>
        <v>1.89105467688947</v>
      </c>
      <c r="H656" s="12" t="n">
        <f aca="false">(F656-B656)^2/C656^2</f>
        <v>1.13701973854756</v>
      </c>
      <c r="I656" s="13" t="n">
        <f aca="false">(G656-D656)^2/E656^2</f>
        <v>0.0135803001262716</v>
      </c>
      <c r="J656" s="14"/>
    </row>
    <row r="657" customFormat="false" ht="12" hidden="false" customHeight="false" outlineLevel="0" collapsed="false">
      <c r="A657" s="10" t="n">
        <v>0.0063734115347019</v>
      </c>
      <c r="B657" s="11" t="n">
        <v>6.44588470458984</v>
      </c>
      <c r="C657" s="11" t="n">
        <f aca="false">0.005*ABS(B657)+0.1953125</f>
        <v>0.227541923522949</v>
      </c>
      <c r="D657" s="11" t="n">
        <v>1.910728022267</v>
      </c>
      <c r="E657" s="11" t="n">
        <f aca="false">0.005*ABS(D657)+0.159266218543053</f>
        <v>0.168819858654388</v>
      </c>
      <c r="F657" s="12" t="n">
        <f aca="false">$K$5*COS(2*PI()*$M$5*A657+RADIANS($L$5))</f>
        <v>6.67251650728428</v>
      </c>
      <c r="G657" s="11" t="n">
        <f aca="false">$N$5*COS(2*PI()*$M$5*A657+RADIANS($O$5))</f>
        <v>1.93334477441114</v>
      </c>
      <c r="H657" s="12" t="n">
        <f aca="false">(F657-B657)^2/C657^2</f>
        <v>0.992016410281491</v>
      </c>
      <c r="I657" s="13" t="n">
        <f aca="false">(G657-D657)^2/E657^2</f>
        <v>0.017947890558567</v>
      </c>
      <c r="J657" s="14"/>
    </row>
    <row r="658" customFormat="false" ht="12" hidden="false" customHeight="false" outlineLevel="0" collapsed="false">
      <c r="A658" s="10" t="n">
        <v>0.0063831867057674</v>
      </c>
      <c r="B658" s="11" t="n">
        <v>6.44588470458984</v>
      </c>
      <c r="C658" s="11" t="n">
        <f aca="false">0.005*ABS(B658)+0.1953125</f>
        <v>0.227541923522949</v>
      </c>
      <c r="D658" s="11" t="n">
        <v>2.06999424081005</v>
      </c>
      <c r="E658" s="11" t="n">
        <f aca="false">0.005*ABS(D658)+0.159266218543053</f>
        <v>0.169616189747103</v>
      </c>
      <c r="F658" s="12" t="n">
        <f aca="false">$K$5*COS(2*PI()*$M$5*A658+RADIANS($L$5))</f>
        <v>6.65610280961142</v>
      </c>
      <c r="G658" s="11" t="n">
        <f aca="false">$N$5*COS(2*PI()*$M$5*A658+RADIANS($O$5))</f>
        <v>1.97551463211595</v>
      </c>
      <c r="H658" s="12" t="n">
        <f aca="false">(F658-B658)^2/C658^2</f>
        <v>0.853527235328827</v>
      </c>
      <c r="I658" s="13" t="n">
        <f aca="false">(G658-D658)^2/E658^2</f>
        <v>0.310271271737881</v>
      </c>
      <c r="J658" s="14"/>
    </row>
    <row r="659" customFormat="false" ht="12" hidden="false" customHeight="false" outlineLevel="0" collapsed="false">
      <c r="A659" s="10" t="n">
        <v>0.0063929618768328</v>
      </c>
      <c r="B659" s="11" t="n">
        <v>6.64119720458984</v>
      </c>
      <c r="C659" s="11" t="n">
        <f aca="false">0.005*ABS(B659)+0.1953125</f>
        <v>0.228518486022949</v>
      </c>
      <c r="D659" s="11" t="n">
        <v>2.06999424081005</v>
      </c>
      <c r="E659" s="11" t="n">
        <f aca="false">0.005*ABS(D659)+0.159266218543053</f>
        <v>0.169616189747103</v>
      </c>
      <c r="F659" s="12" t="n">
        <f aca="false">$K$5*COS(2*PI()*$M$5*A659+RADIANS($L$5))</f>
        <v>6.63927515132836</v>
      </c>
      <c r="G659" s="11" t="n">
        <f aca="false">$N$5*COS(2*PI()*$M$5*A659+RADIANS($O$5))</f>
        <v>2.01756162734865</v>
      </c>
      <c r="H659" s="12" t="n">
        <f aca="false">(F659-B659)^2/C659^2</f>
        <v>7.07437634754131E-005</v>
      </c>
      <c r="I659" s="13" t="n">
        <f aca="false">(G659-D659)^2/E659^2</f>
        <v>0.0955582977221689</v>
      </c>
      <c r="J659" s="14"/>
    </row>
    <row r="660" customFormat="false" ht="12" hidden="false" customHeight="false" outlineLevel="0" collapsed="false">
      <c r="A660" s="10" t="n">
        <v>0.0064027370478983</v>
      </c>
      <c r="B660" s="11" t="n">
        <v>6.44588470458984</v>
      </c>
      <c r="C660" s="11" t="n">
        <f aca="false">0.005*ABS(B660)+0.1953125</f>
        <v>0.227541923522949</v>
      </c>
      <c r="D660" s="11" t="n">
        <v>2.06999424081005</v>
      </c>
      <c r="E660" s="11" t="n">
        <f aca="false">0.005*ABS(D660)+0.159266218543053</f>
        <v>0.169616189747103</v>
      </c>
      <c r="F660" s="12" t="n">
        <f aca="false">$K$5*COS(2*PI()*$M$5*A660+RADIANS($L$5))</f>
        <v>6.62203457899127</v>
      </c>
      <c r="G660" s="11" t="n">
        <f aca="false">$N$5*COS(2*PI()*$M$5*A660+RADIANS($O$5))</f>
        <v>2.05948314509645</v>
      </c>
      <c r="H660" s="12" t="n">
        <f aca="false">(F660-B660)^2/C660^2</f>
        <v>0.59929661622989</v>
      </c>
      <c r="I660" s="13" t="n">
        <f aca="false">(G660-D660)^2/E660^2</f>
        <v>0.00384026660367869</v>
      </c>
      <c r="J660" s="14"/>
    </row>
    <row r="661" customFormat="false" ht="12" hidden="false" customHeight="false" outlineLevel="0" collapsed="false">
      <c r="A661" s="10" t="n">
        <v>0.0064125122189638</v>
      </c>
      <c r="B661" s="11" t="n">
        <v>6.44588470458984</v>
      </c>
      <c r="C661" s="11" t="n">
        <f aca="false">0.005*ABS(B661)+0.1953125</f>
        <v>0.227541923522949</v>
      </c>
      <c r="D661" s="11" t="n">
        <v>2.06999424081005</v>
      </c>
      <c r="E661" s="11" t="n">
        <f aca="false">0.005*ABS(D661)+0.159266218543053</f>
        <v>0.169616189747103</v>
      </c>
      <c r="F661" s="12" t="n">
        <f aca="false">$K$5*COS(2*PI()*$M$5*A661+RADIANS($L$5))</f>
        <v>6.60438216483703</v>
      </c>
      <c r="G661" s="11" t="n">
        <f aca="false">$N$5*COS(2*PI()*$M$5*A661+RADIANS($O$5))</f>
        <v>2.10127657814901</v>
      </c>
      <c r="H661" s="12" t="n">
        <f aca="false">(F661-B661)^2/C661^2</f>
        <v>0.485201086686763</v>
      </c>
      <c r="I661" s="13" t="n">
        <f aca="false">(G661-D661)^2/E661^2</f>
        <v>0.0340144759263722</v>
      </c>
      <c r="J661" s="14"/>
    </row>
    <row r="662" customFormat="false" ht="12" hidden="false" customHeight="false" outlineLevel="0" collapsed="false">
      <c r="A662" s="10" t="n">
        <v>0.0064222873900293</v>
      </c>
      <c r="B662" s="11" t="n">
        <v>6.44588470458984</v>
      </c>
      <c r="C662" s="11" t="n">
        <f aca="false">0.005*ABS(B662)+0.1953125</f>
        <v>0.227541923522949</v>
      </c>
      <c r="D662" s="11" t="n">
        <v>2.06999424081005</v>
      </c>
      <c r="E662" s="11" t="n">
        <f aca="false">0.005*ABS(D662)+0.159266218543053</f>
        <v>0.169616189747103</v>
      </c>
      <c r="F662" s="12" t="n">
        <f aca="false">$K$5*COS(2*PI()*$M$5*A662+RADIANS($L$5))</f>
        <v>6.58631900671589</v>
      </c>
      <c r="G662" s="11" t="n">
        <f aca="false">$N$5*COS(2*PI()*$M$5*A662+RADIANS($O$5))</f>
        <v>2.14293932726238</v>
      </c>
      <c r="H662" s="12" t="n">
        <f aca="false">(F662-B662)^2/C662^2</f>
        <v>0.380911031786777</v>
      </c>
      <c r="I662" s="13" t="n">
        <f aca="false">(G662-D662)^2/E662^2</f>
        <v>0.184951339349864</v>
      </c>
      <c r="J662" s="14"/>
    </row>
    <row r="663" customFormat="false" ht="12" hidden="false" customHeight="false" outlineLevel="0" collapsed="false">
      <c r="A663" s="10" t="n">
        <v>0.0064320625610948</v>
      </c>
      <c r="B663" s="11" t="n">
        <v>6.44588470458984</v>
      </c>
      <c r="C663" s="11" t="n">
        <f aca="false">0.005*ABS(B663)+0.1953125</f>
        <v>0.227541923522949</v>
      </c>
      <c r="D663" s="11" t="n">
        <v>2.2292604593531</v>
      </c>
      <c r="E663" s="11" t="n">
        <f aca="false">0.005*ABS(D663)+0.159266218543053</f>
        <v>0.170412520839819</v>
      </c>
      <c r="F663" s="12" t="n">
        <f aca="false">$K$5*COS(2*PI()*$M$5*A663+RADIANS($L$5))</f>
        <v>6.56784622802337</v>
      </c>
      <c r="G663" s="11" t="n">
        <f aca="false">$N$5*COS(2*PI()*$M$5*A663+RADIANS($O$5))</f>
        <v>2.18446880132016</v>
      </c>
      <c r="H663" s="12" t="n">
        <f aca="false">(F663-B663)^2/C663^2</f>
        <v>0.287291535784351</v>
      </c>
      <c r="I663" s="13" t="n">
        <f aca="false">(G663-D663)^2/E663^2</f>
        <v>0.0690861953044782</v>
      </c>
      <c r="J663" s="14"/>
    </row>
    <row r="664" customFormat="false" ht="12" hidden="false" customHeight="false" outlineLevel="0" collapsed="false">
      <c r="A664" s="10" t="n">
        <v>0.0064418377321603</v>
      </c>
      <c r="B664" s="11" t="n">
        <v>6.44588470458984</v>
      </c>
      <c r="C664" s="11" t="n">
        <f aca="false">0.005*ABS(B664)+0.1953125</f>
        <v>0.227541923522949</v>
      </c>
      <c r="D664" s="11" t="n">
        <v>2.2292604593531</v>
      </c>
      <c r="E664" s="11" t="n">
        <f aca="false">0.005*ABS(D664)+0.159266218543053</f>
        <v>0.170412520839819</v>
      </c>
      <c r="F664" s="12" t="n">
        <f aca="false">$K$5*COS(2*PI()*$M$5*A664+RADIANS($L$5))</f>
        <v>6.54896497763033</v>
      </c>
      <c r="G664" s="11" t="n">
        <f aca="false">$N$5*COS(2*PI()*$M$5*A664+RADIANS($O$5))</f>
        <v>2.22586241749471</v>
      </c>
      <c r="H664" s="12" t="n">
        <f aca="false">(F664-B664)^2/C664^2</f>
        <v>0.20522405774864</v>
      </c>
      <c r="I664" s="13" t="n">
        <f aca="false">(G664-D664)^2/E664^2</f>
        <v>0.000397607389463406</v>
      </c>
      <c r="J664" s="14"/>
    </row>
    <row r="665" customFormat="false" ht="12" hidden="false" customHeight="false" outlineLevel="0" collapsed="false">
      <c r="A665" s="10" t="n">
        <v>0.0064516129032258</v>
      </c>
      <c r="B665" s="11" t="n">
        <v>6.44588470458984</v>
      </c>
      <c r="C665" s="11" t="n">
        <f aca="false">0.005*ABS(B665)+0.1953125</f>
        <v>0.227541923522949</v>
      </c>
      <c r="D665" s="11" t="n">
        <v>2.2292604593531</v>
      </c>
      <c r="E665" s="11" t="n">
        <f aca="false">0.005*ABS(D665)+0.159266218543053</f>
        <v>0.170412520839819</v>
      </c>
      <c r="F665" s="12" t="n">
        <f aca="false">$K$5*COS(2*PI()*$M$5*A665+RADIANS($L$5))</f>
        <v>6.52967642981161</v>
      </c>
      <c r="G665" s="11" t="n">
        <f aca="false">$N$5*COS(2*PI()*$M$5*A665+RADIANS($O$5))</f>
        <v>2.26711760140773</v>
      </c>
      <c r="H665" s="12" t="n">
        <f aca="false">(F665-B665)^2/C665^2</f>
        <v>0.135606158914138</v>
      </c>
      <c r="I665" s="13" t="n">
        <f aca="false">(G665-D665)^2/E665^2</f>
        <v>0.0493506239341237</v>
      </c>
      <c r="J665" s="14"/>
    </row>
    <row r="666" customFormat="false" ht="12" hidden="false" customHeight="false" outlineLevel="0" collapsed="false">
      <c r="A666" s="10" t="n">
        <v>0.0064613880742913</v>
      </c>
      <c r="B666" s="11" t="n">
        <v>6.44588470458984</v>
      </c>
      <c r="C666" s="11" t="n">
        <f aca="false">0.005*ABS(B666)+0.1953125</f>
        <v>0.227541923522949</v>
      </c>
      <c r="D666" s="11" t="n">
        <v>2.38852667789615</v>
      </c>
      <c r="E666" s="11" t="n">
        <f aca="false">0.005*ABS(D666)+0.159266218543053</f>
        <v>0.171208851932534</v>
      </c>
      <c r="F666" s="12" t="n">
        <f aca="false">$K$5*COS(2*PI()*$M$5*A666+RADIANS($L$5))</f>
        <v>6.50998178417293</v>
      </c>
      <c r="G666" s="11" t="n">
        <f aca="false">$N$5*COS(2*PI()*$M$5*A666+RADIANS($O$5))</f>
        <v>2.30823178729037</v>
      </c>
      <c r="H666" s="12" t="n">
        <f aca="false">(F666-B666)^2/C666^2</f>
        <v>0.0793512248452518</v>
      </c>
      <c r="I666" s="13" t="n">
        <f aca="false">(G666-D666)^2/E666^2</f>
        <v>0.219949708838292</v>
      </c>
      <c r="J666" s="14"/>
    </row>
    <row r="667" customFormat="false" ht="12" hidden="false" customHeight="false" outlineLevel="0" collapsed="false">
      <c r="A667" s="10" t="n">
        <v>0.0064711632453568</v>
      </c>
      <c r="B667" s="11" t="n">
        <v>6.44588470458984</v>
      </c>
      <c r="C667" s="11" t="n">
        <f aca="false">0.005*ABS(B667)+0.1953125</f>
        <v>0.227541923522949</v>
      </c>
      <c r="D667" s="11" t="n">
        <v>2.38852667789615</v>
      </c>
      <c r="E667" s="11" t="n">
        <f aca="false">0.005*ABS(D667)+0.159266218543053</f>
        <v>0.171208851932534</v>
      </c>
      <c r="F667" s="12" t="n">
        <f aca="false">$K$5*COS(2*PI()*$M$5*A667+RADIANS($L$5))</f>
        <v>6.48988226557631</v>
      </c>
      <c r="G667" s="11" t="n">
        <f aca="false">$N$5*COS(2*PI()*$M$5*A667+RADIANS($O$5))</f>
        <v>2.34920241814287</v>
      </c>
      <c r="H667" s="12" t="n">
        <f aca="false">(F667-B667)^2/C667^2</f>
        <v>0.0373881824876532</v>
      </c>
      <c r="I667" s="13" t="n">
        <f aca="false">(G667-D667)^2/E667^2</f>
        <v>0.0527556140250373</v>
      </c>
      <c r="J667" s="14"/>
    </row>
    <row r="668" customFormat="false" ht="12" hidden="false" customHeight="false" outlineLevel="0" collapsed="false">
      <c r="A668" s="10" t="n">
        <v>0.0064809384164223</v>
      </c>
      <c r="B668" s="11" t="n">
        <v>6.44588470458984</v>
      </c>
      <c r="C668" s="11" t="n">
        <f aca="false">0.005*ABS(B668)+0.1953125</f>
        <v>0.227541923522949</v>
      </c>
      <c r="D668" s="11" t="n">
        <v>2.38852667789615</v>
      </c>
      <c r="E668" s="11" t="n">
        <f aca="false">0.005*ABS(D668)+0.159266218543053</f>
        <v>0.171208851932534</v>
      </c>
      <c r="F668" s="12" t="n">
        <f aca="false">$K$5*COS(2*PI()*$M$5*A668+RADIANS($L$5))</f>
        <v>6.46937912406389</v>
      </c>
      <c r="G668" s="11" t="n">
        <f aca="false">$N$5*COS(2*PI()*$M$5*A668+RADIANS($O$5))</f>
        <v>2.39002694589348</v>
      </c>
      <c r="H668" s="12" t="n">
        <f aca="false">(F668-B668)^2/C668^2</f>
        <v>0.0106612121801433</v>
      </c>
      <c r="I668" s="13" t="n">
        <f aca="false">(G668-D668)^2/E668^2</f>
        <v>7.67865686018012E-005</v>
      </c>
      <c r="J668" s="14"/>
    </row>
    <row r="669" customFormat="false" ht="12" hidden="false" customHeight="false" outlineLevel="0" collapsed="false">
      <c r="A669" s="10" t="n">
        <v>0.0064907135874878</v>
      </c>
      <c r="B669" s="11" t="n">
        <v>6.44588470458984</v>
      </c>
      <c r="C669" s="11" t="n">
        <f aca="false">0.005*ABS(B669)+0.1953125</f>
        <v>0.227541923522949</v>
      </c>
      <c r="D669" s="11" t="n">
        <v>2.38852667789615</v>
      </c>
      <c r="E669" s="11" t="n">
        <f aca="false">0.005*ABS(D669)+0.159266218543053</f>
        <v>0.171208851932534</v>
      </c>
      <c r="F669" s="12" t="n">
        <f aca="false">$K$5*COS(2*PI()*$M$5*A669+RADIANS($L$5))</f>
        <v>6.44847363478018</v>
      </c>
      <c r="G669" s="11" t="n">
        <f aca="false">$N$5*COS(2*PI()*$M$5*A669+RADIANS($O$5))</f>
        <v>2.43070283155703</v>
      </c>
      <c r="H669" s="12" t="n">
        <f aca="false">(F669-B669)^2/C669^2</f>
        <v>0.00012945470215038</v>
      </c>
      <c r="I669" s="13" t="n">
        <f aca="false">(G669-D669)^2/E669^2</f>
        <v>0.0606850217041182</v>
      </c>
      <c r="J669" s="14"/>
    </row>
    <row r="670" customFormat="false" ht="12" hidden="false" customHeight="false" outlineLevel="0" collapsed="false">
      <c r="A670" s="10" t="n">
        <v>0.0065004887585533</v>
      </c>
      <c r="B670" s="11" t="n">
        <v>6.44588470458984</v>
      </c>
      <c r="C670" s="11" t="n">
        <f aca="false">0.005*ABS(B670)+0.1953125</f>
        <v>0.227541923522949</v>
      </c>
      <c r="D670" s="11" t="n">
        <v>2.54779289643921</v>
      </c>
      <c r="E670" s="11" t="n">
        <f aca="false">0.005*ABS(D670)+0.159266218543053</f>
        <v>0.172005183025249</v>
      </c>
      <c r="F670" s="12" t="n">
        <f aca="false">$K$5*COS(2*PI()*$M$5*A670+RADIANS($L$5))</f>
        <v>6.42716709789275</v>
      </c>
      <c r="G670" s="11" t="n">
        <f aca="false">$N$5*COS(2*PI()*$M$5*A670+RADIANS($O$5))</f>
        <v>2.47122754539278</v>
      </c>
      <c r="H670" s="12" t="n">
        <f aca="false">(F670-B670)^2/C670^2</f>
        <v>0.00676671343348651</v>
      </c>
      <c r="I670" s="13" t="n">
        <f aca="false">(G670-D670)^2/E670^2</f>
        <v>0.198144256764454</v>
      </c>
      <c r="J670" s="14"/>
    </row>
    <row r="671" customFormat="false" ht="12" hidden="false" customHeight="false" outlineLevel="0" collapsed="false">
      <c r="A671" s="10" t="n">
        <v>0.0065102639296188</v>
      </c>
      <c r="B671" s="11" t="n">
        <v>6.44588470458984</v>
      </c>
      <c r="C671" s="11" t="n">
        <f aca="false">0.005*ABS(B671)+0.1953125</f>
        <v>0.227541923522949</v>
      </c>
      <c r="D671" s="11" t="n">
        <v>2.54779289643921</v>
      </c>
      <c r="E671" s="11" t="n">
        <f aca="false">0.005*ABS(D671)+0.159266218543053</f>
        <v>0.172005183025249</v>
      </c>
      <c r="F671" s="12" t="n">
        <f aca="false">$K$5*COS(2*PI()*$M$5*A671+RADIANS($L$5))</f>
        <v>6.40546083851142</v>
      </c>
      <c r="G671" s="11" t="n">
        <f aca="false">$N$5*COS(2*PI()*$M$5*A671+RADIANS($O$5))</f>
        <v>2.51159856706175</v>
      </c>
      <c r="H671" s="12" t="n">
        <f aca="false">(F671-B671)^2/C671^2</f>
        <v>0.0315611517040175</v>
      </c>
      <c r="I671" s="13" t="n">
        <f aca="false">(G671-D671)^2/E671^2</f>
        <v>0.044279020083221</v>
      </c>
      <c r="J671" s="14"/>
    </row>
    <row r="672" customFormat="false" ht="12" hidden="false" customHeight="false" outlineLevel="0" collapsed="false">
      <c r="A672" s="10" t="n">
        <v>0.0065200391006843</v>
      </c>
      <c r="B672" s="11" t="n">
        <v>6.44588470458984</v>
      </c>
      <c r="C672" s="11" t="n">
        <f aca="false">0.005*ABS(B672)+0.1953125</f>
        <v>0.227541923522949</v>
      </c>
      <c r="D672" s="11" t="n">
        <v>2.54779289643921</v>
      </c>
      <c r="E672" s="11" t="n">
        <f aca="false">0.005*ABS(D672)+0.159266218543053</f>
        <v>0.172005183025249</v>
      </c>
      <c r="F672" s="12" t="n">
        <f aca="false">$K$5*COS(2*PI()*$M$5*A672+RADIANS($L$5))</f>
        <v>6.38335620660576</v>
      </c>
      <c r="G672" s="11" t="n">
        <f aca="false">$N$5*COS(2*PI()*$M$5*A672+RADIANS($O$5))</f>
        <v>2.55181338578352</v>
      </c>
      <c r="H672" s="12" t="n">
        <f aca="false">(F672-B672)^2/C672^2</f>
        <v>0.0755149854123814</v>
      </c>
      <c r="I672" s="13" t="n">
        <f aca="false">(G672-D672)^2/E672^2</f>
        <v>0.000546354800699711</v>
      </c>
      <c r="J672" s="14"/>
    </row>
    <row r="673" customFormat="false" ht="12" hidden="false" customHeight="false" outlineLevel="0" collapsed="false">
      <c r="A673" s="10" t="n">
        <v>0.0065298142717498</v>
      </c>
      <c r="B673" s="11" t="n">
        <v>6.25057220458984</v>
      </c>
      <c r="C673" s="11" t="n">
        <f aca="false">0.005*ABS(B673)+0.1953125</f>
        <v>0.226565361022949</v>
      </c>
      <c r="D673" s="11" t="n">
        <v>2.70705911498226</v>
      </c>
      <c r="E673" s="11" t="n">
        <f aca="false">0.005*ABS(D673)+0.159266218543053</f>
        <v>0.172801514117964</v>
      </c>
      <c r="F673" s="12" t="n">
        <f aca="false">$K$5*COS(2*PI()*$M$5*A673+RADIANS($L$5))</f>
        <v>6.36085457692121</v>
      </c>
      <c r="G673" s="11" t="n">
        <f aca="false">$N$5*COS(2*PI()*$M$5*A673+RADIANS($O$5))</f>
        <v>2.59186950049229</v>
      </c>
      <c r="H673" s="12" t="n">
        <f aca="false">(F673-B673)^2/C673^2</f>
        <v>0.236932793394973</v>
      </c>
      <c r="I673" s="13" t="n">
        <f aca="false">(G673-D673)^2/E673^2</f>
        <v>0.444356525782328</v>
      </c>
      <c r="J673" s="14"/>
    </row>
    <row r="674" customFormat="false" ht="12" hidden="false" customHeight="false" outlineLevel="0" collapsed="false">
      <c r="A674" s="10" t="n">
        <v>0.0065395894428152</v>
      </c>
      <c r="B674" s="11" t="n">
        <v>6.25057220458984</v>
      </c>
      <c r="C674" s="11" t="n">
        <f aca="false">0.005*ABS(B674)+0.1953125</f>
        <v>0.226565361022949</v>
      </c>
      <c r="D674" s="11" t="n">
        <v>2.70705911498226</v>
      </c>
      <c r="E674" s="11" t="n">
        <f aca="false">0.005*ABS(D674)+0.159266218543053</f>
        <v>0.172801514117964</v>
      </c>
      <c r="F674" s="12" t="n">
        <f aca="false">$K$5*COS(2*PI()*$M$5*A674+RADIANS($L$5))</f>
        <v>6.33795734889377</v>
      </c>
      <c r="G674" s="11" t="n">
        <f aca="false">$N$5*COS(2*PI()*$M$5*A674+RADIANS($O$5))</f>
        <v>2.63176441999212</v>
      </c>
      <c r="H674" s="12" t="n">
        <f aca="false">(F674-B674)^2/C674^2</f>
        <v>0.148760692213144</v>
      </c>
      <c r="I674" s="13" t="n">
        <f aca="false">(G674-D674)^2/E674^2</f>
        <v>0.189860084427635</v>
      </c>
      <c r="J674" s="14"/>
    </row>
    <row r="675" customFormat="false" ht="12" hidden="false" customHeight="false" outlineLevel="0" collapsed="false">
      <c r="A675" s="10" t="n">
        <v>0.0065493646138807</v>
      </c>
      <c r="B675" s="11" t="n">
        <v>6.25057220458984</v>
      </c>
      <c r="C675" s="11" t="n">
        <f aca="false">0.005*ABS(B675)+0.1953125</f>
        <v>0.226565361022949</v>
      </c>
      <c r="D675" s="11" t="n">
        <v>2.70705911498226</v>
      </c>
      <c r="E675" s="11" t="n">
        <f aca="false">0.005*ABS(D675)+0.159266218543053</f>
        <v>0.172801514117964</v>
      </c>
      <c r="F675" s="12" t="n">
        <f aca="false">$K$5*COS(2*PI()*$M$5*A675+RADIANS($L$5))</f>
        <v>6.31466594656205</v>
      </c>
      <c r="G675" s="11" t="n">
        <f aca="false">$N$5*COS(2*PI()*$M$5*A675+RADIANS($O$5))</f>
        <v>2.67149566311343</v>
      </c>
      <c r="H675" s="12" t="n">
        <f aca="false">(F675-B675)^2/C675^2</f>
        <v>0.0800284177250231</v>
      </c>
      <c r="I675" s="13" t="n">
        <f aca="false">(G675-D675)^2/E675^2</f>
        <v>0.0423557843856335</v>
      </c>
      <c r="J675" s="14"/>
    </row>
    <row r="676" customFormat="false" ht="12" hidden="false" customHeight="false" outlineLevel="0" collapsed="false">
      <c r="A676" s="10" t="n">
        <v>0.0065591397849462</v>
      </c>
      <c r="B676" s="11" t="n">
        <v>6.25057220458984</v>
      </c>
      <c r="C676" s="11" t="n">
        <f aca="false">0.005*ABS(B676)+0.1953125</f>
        <v>0.226565361022949</v>
      </c>
      <c r="D676" s="11" t="n">
        <v>2.70705911498226</v>
      </c>
      <c r="E676" s="11" t="n">
        <f aca="false">0.005*ABS(D676)+0.159266218543053</f>
        <v>0.172801514117964</v>
      </c>
      <c r="F676" s="12" t="n">
        <f aca="false">$K$5*COS(2*PI()*$M$5*A676+RADIANS($L$5))</f>
        <v>6.29098181848009</v>
      </c>
      <c r="G676" s="11" t="n">
        <f aca="false">$N$5*COS(2*PI()*$M$5*A676+RADIANS($O$5))</f>
        <v>2.71106075886489</v>
      </c>
      <c r="H676" s="12" t="n">
        <f aca="false">(F676-B676)^2/C676^2</f>
        <v>0.0318113702716996</v>
      </c>
      <c r="I676" s="13" t="n">
        <f aca="false">(G676-D676)^2/E676^2</f>
        <v>0.000536267881688832</v>
      </c>
      <c r="J676" s="14"/>
    </row>
    <row r="677" customFormat="false" ht="12" hidden="false" customHeight="false" outlineLevel="0" collapsed="false">
      <c r="A677" s="10" t="n">
        <v>0.0065689149560117</v>
      </c>
      <c r="B677" s="11" t="n">
        <v>6.25057220458984</v>
      </c>
      <c r="C677" s="11" t="n">
        <f aca="false">0.005*ABS(B677)+0.1953125</f>
        <v>0.226565361022949</v>
      </c>
      <c r="D677" s="11" t="n">
        <v>2.70705911498226</v>
      </c>
      <c r="E677" s="11" t="n">
        <f aca="false">0.005*ABS(D677)+0.159266218543053</f>
        <v>0.172801514117964</v>
      </c>
      <c r="F677" s="12" t="n">
        <f aca="false">$K$5*COS(2*PI()*$M$5*A677+RADIANS($L$5))</f>
        <v>6.26690643762637</v>
      </c>
      <c r="G677" s="11" t="n">
        <f aca="false">$N$5*COS(2*PI()*$M$5*A677+RADIANS($O$5))</f>
        <v>2.7504572465887</v>
      </c>
      <c r="H677" s="12" t="n">
        <f aca="false">(F677-B677)^2/C677^2</f>
        <v>0.00519769114654351</v>
      </c>
      <c r="I677" s="13" t="n">
        <f aca="false">(G677-D677)^2/E677^2</f>
        <v>0.0630735068149573</v>
      </c>
      <c r="J677" s="14"/>
    </row>
    <row r="678" customFormat="false" ht="12" hidden="false" customHeight="false" outlineLevel="0" collapsed="false">
      <c r="A678" s="10" t="n">
        <v>0.0065786901270772</v>
      </c>
      <c r="B678" s="11" t="n">
        <v>6.25057220458984</v>
      </c>
      <c r="C678" s="11" t="n">
        <f aca="false">0.005*ABS(B678)+0.1953125</f>
        <v>0.226565361022949</v>
      </c>
      <c r="D678" s="11" t="n">
        <v>2.86632533352531</v>
      </c>
      <c r="E678" s="11" t="n">
        <f aca="false">0.005*ABS(D678)+0.159266218543053</f>
        <v>0.17359784521068</v>
      </c>
      <c r="F678" s="12" t="n">
        <f aca="false">$K$5*COS(2*PI()*$M$5*A678+RADIANS($L$5))</f>
        <v>6.24244130131239</v>
      </c>
      <c r="G678" s="11" t="n">
        <f aca="false">$N$5*COS(2*PI()*$M$5*A678+RADIANS($O$5))</f>
        <v>2.78968267611328</v>
      </c>
      <c r="H678" s="12" t="n">
        <f aca="false">(F678-B678)^2/C678^2</f>
        <v>0.00128792497449314</v>
      </c>
      <c r="I678" s="13" t="n">
        <f aca="false">(G678-D678)^2/E678^2</f>
        <v>0.194918225360173</v>
      </c>
      <c r="J678" s="14"/>
    </row>
    <row r="679" customFormat="false" ht="12" hidden="false" customHeight="false" outlineLevel="0" collapsed="false">
      <c r="A679" s="10" t="n">
        <v>0.0065884652981427</v>
      </c>
      <c r="B679" s="11" t="n">
        <v>6.25057220458984</v>
      </c>
      <c r="C679" s="11" t="n">
        <f aca="false">0.005*ABS(B679)+0.1953125</f>
        <v>0.226565361022949</v>
      </c>
      <c r="D679" s="11" t="n">
        <v>2.86632533352531</v>
      </c>
      <c r="E679" s="11" t="n">
        <f aca="false">0.005*ABS(D679)+0.159266218543053</f>
        <v>0.17359784521068</v>
      </c>
      <c r="F679" s="12" t="n">
        <f aca="false">$K$5*COS(2*PI()*$M$5*A679+RADIANS($L$5))</f>
        <v>6.21758793108959</v>
      </c>
      <c r="G679" s="11" t="n">
        <f aca="false">$N$5*COS(2*PI()*$M$5*A679+RADIANS($O$5))</f>
        <v>2.82873460790556</v>
      </c>
      <c r="H679" s="12" t="n">
        <f aca="false">(F679-B679)^2/C679^2</f>
        <v>0.0211946778991954</v>
      </c>
      <c r="I679" s="13" t="n">
        <f aca="false">(G679-D679)^2/E679^2</f>
        <v>0.0468891929450254</v>
      </c>
      <c r="J679" s="14"/>
    </row>
    <row r="680" customFormat="false" ht="12" hidden="false" customHeight="false" outlineLevel="0" collapsed="false">
      <c r="A680" s="10" t="n">
        <v>0.0065982404692082</v>
      </c>
      <c r="B680" s="11" t="n">
        <v>6.05525970458984</v>
      </c>
      <c r="C680" s="11" t="n">
        <f aca="false">0.005*ABS(B680)+0.1953125</f>
        <v>0.225588798522949</v>
      </c>
      <c r="D680" s="11" t="n">
        <v>2.86632533352531</v>
      </c>
      <c r="E680" s="11" t="n">
        <f aca="false">0.005*ABS(D680)+0.159266218543053</f>
        <v>0.17359784521068</v>
      </c>
      <c r="F680" s="12" t="n">
        <f aca="false">$K$5*COS(2*PI()*$M$5*A680+RADIANS($L$5))</f>
        <v>6.19234787265469</v>
      </c>
      <c r="G680" s="11" t="n">
        <f aca="false">$N$5*COS(2*PI()*$M$5*A680+RADIANS($O$5))</f>
        <v>2.86761061322279</v>
      </c>
      <c r="H680" s="12" t="n">
        <f aca="false">(F680-B680)^2/C680^2</f>
        <v>0.369287734610005</v>
      </c>
      <c r="I680" s="13" t="n">
        <f aca="false">(G680-D680)^2/E680^2</f>
        <v>5.48159107829154E-005</v>
      </c>
      <c r="J680" s="14"/>
    </row>
    <row r="681" customFormat="false" ht="12" hidden="false" customHeight="false" outlineLevel="0" collapsed="false">
      <c r="A681" s="10" t="n">
        <v>0.0066080156402737</v>
      </c>
      <c r="B681" s="11" t="n">
        <v>6.05525970458984</v>
      </c>
      <c r="C681" s="11" t="n">
        <f aca="false">0.005*ABS(B681)+0.1953125</f>
        <v>0.225588798522949</v>
      </c>
      <c r="D681" s="11" t="n">
        <v>2.86632533352531</v>
      </c>
      <c r="E681" s="11" t="n">
        <f aca="false">0.005*ABS(D681)+0.159266218543053</f>
        <v>0.17359784521068</v>
      </c>
      <c r="F681" s="12" t="n">
        <f aca="false">$K$5*COS(2*PI()*$M$5*A681+RADIANS($L$5))</f>
        <v>6.16672269575358</v>
      </c>
      <c r="G681" s="11" t="n">
        <f aca="false">$N$5*COS(2*PI()*$M$5*A681+RADIANS($O$5))</f>
        <v>2.90630827426354</v>
      </c>
      <c r="H681" s="12" t="n">
        <f aca="false">(F681-B681)^2/C681^2</f>
        <v>0.24413290803405</v>
      </c>
      <c r="I681" s="13" t="n">
        <f aca="false">(G681-D681)^2/E681^2</f>
        <v>0.0530469973269428</v>
      </c>
      <c r="J681" s="14"/>
    </row>
    <row r="682" customFormat="false" ht="12" hidden="false" customHeight="false" outlineLevel="0" collapsed="false">
      <c r="A682" s="10" t="n">
        <v>0.0066177908113392</v>
      </c>
      <c r="B682" s="11" t="n">
        <v>6.05525970458984</v>
      </c>
      <c r="C682" s="11" t="n">
        <f aca="false">0.005*ABS(B682)+0.1953125</f>
        <v>0.225588798522949</v>
      </c>
      <c r="D682" s="11" t="n">
        <v>3.02559155206836</v>
      </c>
      <c r="E682" s="11" t="n">
        <f aca="false">0.005*ABS(D682)+0.159266218543053</f>
        <v>0.174394176303395</v>
      </c>
      <c r="F682" s="12" t="n">
        <f aca="false">$K$5*COS(2*PI()*$M$5*A682+RADIANS($L$5))</f>
        <v>6.14071399408368</v>
      </c>
      <c r="G682" s="11" t="n">
        <f aca="false">$N$5*COS(2*PI()*$M$5*A682+RADIANS($O$5))</f>
        <v>2.94482518431808</v>
      </c>
      <c r="H682" s="12" t="n">
        <f aca="false">(F682-B682)^2/C682^2</f>
        <v>0.143493646710739</v>
      </c>
      <c r="I682" s="13" t="n">
        <f aca="false">(G682-D682)^2/E682^2</f>
        <v>0.214485110058084</v>
      </c>
      <c r="J682" s="14"/>
    </row>
    <row r="683" customFormat="false" ht="12" hidden="false" customHeight="false" outlineLevel="0" collapsed="false">
      <c r="A683" s="10" t="n">
        <v>0.0066275659824047</v>
      </c>
      <c r="B683" s="11" t="n">
        <v>6.05525970458984</v>
      </c>
      <c r="C683" s="11" t="n">
        <f aca="false">0.005*ABS(B683)+0.1953125</f>
        <v>0.225588798522949</v>
      </c>
      <c r="D683" s="11" t="n">
        <v>3.02559155206836</v>
      </c>
      <c r="E683" s="11" t="n">
        <f aca="false">0.005*ABS(D683)+0.159266218543053</f>
        <v>0.174394176303395</v>
      </c>
      <c r="F683" s="12" t="n">
        <f aca="false">$K$5*COS(2*PI()*$M$5*A683+RADIANS($L$5))</f>
        <v>6.11432338519481</v>
      </c>
      <c r="G683" s="11" t="n">
        <f aca="false">$N$5*COS(2*PI()*$M$5*A683+RADIANS($O$5))</f>
        <v>2.98315894791807</v>
      </c>
      <c r="H683" s="12" t="n">
        <f aca="false">(F683-B683)^2/C683^2</f>
        <v>0.0685497620175682</v>
      </c>
      <c r="I683" s="13" t="n">
        <f aca="false">(G683-D683)^2/E683^2</f>
        <v>0.0592018687282241</v>
      </c>
      <c r="J683" s="14"/>
    </row>
    <row r="684" customFormat="false" ht="12" hidden="false" customHeight="false" outlineLevel="0" collapsed="false">
      <c r="A684" s="10" t="n">
        <v>0.0066373411534702</v>
      </c>
      <c r="B684" s="11" t="n">
        <v>6.05525970458984</v>
      </c>
      <c r="C684" s="11" t="n">
        <f aca="false">0.005*ABS(B684)+0.1953125</f>
        <v>0.225588798522949</v>
      </c>
      <c r="D684" s="11" t="n">
        <v>3.02559155206836</v>
      </c>
      <c r="E684" s="11" t="n">
        <f aca="false">0.005*ABS(D684)+0.159266218543053</f>
        <v>0.174394176303395</v>
      </c>
      <c r="F684" s="12" t="n">
        <f aca="false">$K$5*COS(2*PI()*$M$5*A684+RADIANS($L$5))</f>
        <v>6.08755251038865</v>
      </c>
      <c r="G684" s="11" t="n">
        <f aca="false">$N$5*COS(2*PI()*$M$5*A684+RADIANS($O$5))</f>
        <v>3.02130718098552</v>
      </c>
      <c r="H684" s="12" t="n">
        <f aca="false">(F684-B684)^2/C684^2</f>
        <v>0.02049162970192</v>
      </c>
      <c r="I684" s="13" t="n">
        <f aca="false">(G684-D684)^2/E684^2</f>
        <v>0.00060354575914345</v>
      </c>
      <c r="J684" s="14"/>
    </row>
    <row r="685" customFormat="false" ht="12" hidden="false" customHeight="false" outlineLevel="0" collapsed="false">
      <c r="A685" s="10" t="n">
        <v>0.0066471163245357</v>
      </c>
      <c r="B685" s="11" t="n">
        <v>6.05525970458984</v>
      </c>
      <c r="C685" s="11" t="n">
        <f aca="false">0.005*ABS(B685)+0.1953125</f>
        <v>0.225588798522949</v>
      </c>
      <c r="D685" s="11" t="n">
        <v>3.02559155206836</v>
      </c>
      <c r="E685" s="11" t="n">
        <f aca="false">0.005*ABS(D685)+0.159266218543053</f>
        <v>0.174394176303395</v>
      </c>
      <c r="F685" s="12" t="n">
        <f aca="false">$K$5*COS(2*PI()*$M$5*A685+RADIANS($L$5))</f>
        <v>6.06040303461658</v>
      </c>
      <c r="G685" s="11" t="n">
        <f aca="false">$N$5*COS(2*PI()*$M$5*A685+RADIANS($O$5))</f>
        <v>3.05926751098107</v>
      </c>
      <c r="H685" s="12" t="n">
        <f aca="false">(F685-B685)^2/C685^2</f>
        <v>0.000519820882075745</v>
      </c>
      <c r="I685" s="13" t="n">
        <f aca="false">(G685-D685)^2/E685^2</f>
        <v>0.0372885920779227</v>
      </c>
      <c r="J685" s="14"/>
    </row>
    <row r="686" customFormat="false" ht="12" hidden="false" customHeight="false" outlineLevel="0" collapsed="false">
      <c r="A686" s="10" t="n">
        <v>0.0066568914956012</v>
      </c>
      <c r="B686" s="11" t="n">
        <v>6.05525970458984</v>
      </c>
      <c r="C686" s="11" t="n">
        <f aca="false">0.005*ABS(B686)+0.1953125</f>
        <v>0.225588798522949</v>
      </c>
      <c r="D686" s="11" t="n">
        <v>3.02559155206836</v>
      </c>
      <c r="E686" s="11" t="n">
        <f aca="false">0.005*ABS(D686)+0.159266218543053</f>
        <v>0.174394176303395</v>
      </c>
      <c r="F686" s="12" t="n">
        <f aca="false">$K$5*COS(2*PI()*$M$5*A686+RADIANS($L$5))</f>
        <v>6.0328766463762</v>
      </c>
      <c r="G686" s="11" t="n">
        <f aca="false">$N$5*COS(2*PI()*$M$5*A686+RADIANS($O$5))</f>
        <v>3.09703757705156</v>
      </c>
      <c r="H686" s="12" t="n">
        <f aca="false">(F686-B686)^2/C686^2</f>
        <v>0.00984472946199342</v>
      </c>
      <c r="I686" s="13" t="n">
        <f aca="false">(G686-D686)^2/E686^2</f>
        <v>0.167838730559935</v>
      </c>
      <c r="J686" s="14"/>
    </row>
    <row r="687" customFormat="false" ht="12" hidden="false" customHeight="false" outlineLevel="0" collapsed="false">
      <c r="A687" s="10" t="n">
        <v>0.0066666666666667</v>
      </c>
      <c r="B687" s="11" t="n">
        <v>6.05525970458984</v>
      </c>
      <c r="C687" s="11" t="n">
        <f aca="false">0.005*ABS(B687)+0.1953125</f>
        <v>0.225588798522949</v>
      </c>
      <c r="D687" s="11" t="n">
        <v>3.18485777061142</v>
      </c>
      <c r="E687" s="11" t="n">
        <f aca="false">0.005*ABS(D687)+0.159266218543053</f>
        <v>0.17519050739611</v>
      </c>
      <c r="F687" s="12" t="n">
        <f aca="false">$K$5*COS(2*PI()*$M$5*A687+RADIANS($L$5))</f>
        <v>6.00497505760628</v>
      </c>
      <c r="G687" s="11" t="n">
        <f aca="false">$N$5*COS(2*PI()*$M$5*A687+RADIANS($O$5))</f>
        <v>3.13461503017686</v>
      </c>
      <c r="H687" s="12" t="n">
        <f aca="false">(F687-B687)^2/C687^2</f>
        <v>0.0496861960569905</v>
      </c>
      <c r="I687" s="13" t="n">
        <f aca="false">(G687-D687)^2/E687^2</f>
        <v>0.0822480287710184</v>
      </c>
      <c r="J687" s="14"/>
    </row>
    <row r="688" customFormat="false" ht="12" hidden="false" customHeight="false" outlineLevel="0" collapsed="false">
      <c r="A688" s="10" t="n">
        <v>0.0066764418377322</v>
      </c>
      <c r="B688" s="11" t="n">
        <v>5.85994720458984</v>
      </c>
      <c r="C688" s="11" t="n">
        <f aca="false">0.005*ABS(B688)+0.1953125</f>
        <v>0.224612236022949</v>
      </c>
      <c r="D688" s="11" t="n">
        <v>3.18485777061142</v>
      </c>
      <c r="E688" s="11" t="n">
        <f aca="false">0.005*ABS(D688)+0.159266218543053</f>
        <v>0.17519050739611</v>
      </c>
      <c r="F688" s="12" t="n">
        <f aca="false">$K$5*COS(2*PI()*$M$5*A688+RADIANS($L$5))</f>
        <v>5.9767000035803</v>
      </c>
      <c r="G688" s="11" t="n">
        <f aca="false">$N$5*COS(2*PI()*$M$5*A688+RADIANS($O$5))</f>
        <v>3.17199753331591</v>
      </c>
      <c r="H688" s="12" t="n">
        <f aca="false">(F688-B688)^2/C688^2</f>
        <v>0.270189071828263</v>
      </c>
      <c r="I688" s="13" t="n">
        <f aca="false">(G688-D688)^2/E688^2</f>
        <v>0.00538861087830531</v>
      </c>
      <c r="J688" s="14"/>
    </row>
    <row r="689" customFormat="false" ht="12" hidden="false" customHeight="false" outlineLevel="0" collapsed="false">
      <c r="A689" s="10" t="n">
        <v>0.0066862170087977</v>
      </c>
      <c r="B689" s="11" t="n">
        <v>5.85994720458984</v>
      </c>
      <c r="C689" s="11" t="n">
        <f aca="false">0.005*ABS(B689)+0.1953125</f>
        <v>0.224612236022949</v>
      </c>
      <c r="D689" s="11" t="n">
        <v>3.18485777061142</v>
      </c>
      <c r="E689" s="11" t="n">
        <f aca="false">0.005*ABS(D689)+0.159266218543053</f>
        <v>0.17519050739611</v>
      </c>
      <c r="F689" s="12" t="n">
        <f aca="false">$K$5*COS(2*PI()*$M$5*A689+RADIANS($L$5))</f>
        <v>5.94805324279855</v>
      </c>
      <c r="G689" s="11" t="n">
        <f aca="false">$N$5*COS(2*PI()*$M$5*A689+RADIANS($O$5))</f>
        <v>3.20918276155212</v>
      </c>
      <c r="H689" s="12" t="n">
        <f aca="false">(F689-B689)^2/C689^2</f>
        <v>0.153866658957646</v>
      </c>
      <c r="I689" s="13" t="n">
        <f aca="false">(G689-D689)^2/E689^2</f>
        <v>0.0192789880208719</v>
      </c>
      <c r="J689" s="14"/>
    </row>
    <row r="690" customFormat="false" ht="12" hidden="false" customHeight="false" outlineLevel="0" collapsed="false">
      <c r="A690" s="10" t="n">
        <v>0.0066959921798631</v>
      </c>
      <c r="B690" s="11" t="n">
        <v>5.85994720458984</v>
      </c>
      <c r="C690" s="11" t="n">
        <f aca="false">0.005*ABS(B690)+0.1953125</f>
        <v>0.224612236022949</v>
      </c>
      <c r="D690" s="11" t="n">
        <v>3.34412398915447</v>
      </c>
      <c r="E690" s="11" t="n">
        <f aca="false">0.005*ABS(D690)+0.159266218543053</f>
        <v>0.175986838488825</v>
      </c>
      <c r="F690" s="12" t="n">
        <f aca="false">$K$5*COS(2*PI()*$M$5*A690+RADIANS($L$5))</f>
        <v>5.91903655687902</v>
      </c>
      <c r="G690" s="11" t="n">
        <f aca="false">$N$5*COS(2*PI()*$M$5*A690+RADIANS($O$5))</f>
        <v>3.24616840223759</v>
      </c>
      <c r="H690" s="12" t="n">
        <f aca="false">(F690-B690)^2/C690^2</f>
        <v>0.0692072569764315</v>
      </c>
      <c r="I690" s="13" t="n">
        <f aca="false">(G690-D690)^2/E690^2</f>
        <v>0.309811862960058</v>
      </c>
      <c r="J690" s="14"/>
    </row>
    <row r="691" customFormat="false" ht="12" hidden="false" customHeight="false" outlineLevel="0" collapsed="false">
      <c r="A691" s="10" t="n">
        <v>0.0067057673509286</v>
      </c>
      <c r="B691" s="11" t="n">
        <v>5.85994720458984</v>
      </c>
      <c r="C691" s="11" t="n">
        <f aca="false">0.005*ABS(B691)+0.1953125</f>
        <v>0.224612236022949</v>
      </c>
      <c r="D691" s="11" t="n">
        <v>3.34412398915447</v>
      </c>
      <c r="E691" s="11" t="n">
        <f aca="false">0.005*ABS(D691)+0.159266218543053</f>
        <v>0.175986838488825</v>
      </c>
      <c r="F691" s="12" t="n">
        <f aca="false">$K$5*COS(2*PI()*$M$5*A691+RADIANS($L$5))</f>
        <v>5.88965175044544</v>
      </c>
      <c r="G691" s="11" t="n">
        <f aca="false">$N$5*COS(2*PI()*$M$5*A691+RADIANS($O$5))</f>
        <v>3.28295215513842</v>
      </c>
      <c r="H691" s="12" t="n">
        <f aca="false">(F691-B691)^2/C691^2</f>
        <v>0.0174895651405681</v>
      </c>
      <c r="I691" s="13" t="n">
        <f aca="false">(G691-D691)^2/E691^2</f>
        <v>0.120821055075436</v>
      </c>
      <c r="J691" s="14"/>
    </row>
    <row r="692" customFormat="false" ht="12" hidden="false" customHeight="false" outlineLevel="0" collapsed="false">
      <c r="A692" s="10" t="n">
        <v>0.0067155425219941</v>
      </c>
      <c r="B692" s="11" t="n">
        <v>5.85994720458984</v>
      </c>
      <c r="C692" s="11" t="n">
        <f aca="false">0.005*ABS(B692)+0.1953125</f>
        <v>0.224612236022949</v>
      </c>
      <c r="D692" s="11" t="n">
        <v>3.34412398915447</v>
      </c>
      <c r="E692" s="11" t="n">
        <f aca="false">0.005*ABS(D692)+0.159266218543053</f>
        <v>0.175986838488825</v>
      </c>
      <c r="F692" s="12" t="n">
        <f aca="false">$K$5*COS(2*PI()*$M$5*A692+RADIANS($L$5))</f>
        <v>5.8599006510168</v>
      </c>
      <c r="G692" s="11" t="n">
        <f aca="false">$N$5*COS(2*PI()*$M$5*A692+RADIANS($O$5))</f>
        <v>3.31953173257549</v>
      </c>
      <c r="H692" s="12" t="n">
        <f aca="false">(F692-B692)^2/C692^2</f>
        <v>4.29575214790907E-008</v>
      </c>
      <c r="I692" s="13" t="n">
        <f aca="false">(G692-D692)^2/E692^2</f>
        <v>0.0195270385505638</v>
      </c>
      <c r="J692" s="14"/>
    </row>
    <row r="693" customFormat="false" ht="12" hidden="false" customHeight="false" outlineLevel="0" collapsed="false">
      <c r="A693" s="10" t="n">
        <v>0.0067253176930596</v>
      </c>
      <c r="B693" s="11" t="n">
        <v>5.85994720458984</v>
      </c>
      <c r="C693" s="11" t="n">
        <f aca="false">0.005*ABS(B693)+0.1953125</f>
        <v>0.224612236022949</v>
      </c>
      <c r="D693" s="11" t="n">
        <v>3.34412398915447</v>
      </c>
      <c r="E693" s="11" t="n">
        <f aca="false">0.005*ABS(D693)+0.159266218543053</f>
        <v>0.175986838488825</v>
      </c>
      <c r="F693" s="12" t="n">
        <f aca="false">$K$5*COS(2*PI()*$M$5*A693+RADIANS($L$5))</f>
        <v>5.82978510889255</v>
      </c>
      <c r="G693" s="11" t="n">
        <f aca="false">$N$5*COS(2*PI()*$M$5*A693+RADIANS($O$5))</f>
        <v>3.35590485956828</v>
      </c>
      <c r="H693" s="12" t="n">
        <f aca="false">(F693-B693)^2/C693^2</f>
        <v>0.0180325109459814</v>
      </c>
      <c r="I693" s="13" t="n">
        <f aca="false">(G693-D693)^2/E693^2</f>
        <v>0.00448120053167736</v>
      </c>
      <c r="J693" s="14"/>
    </row>
    <row r="694" customFormat="false" ht="12" hidden="false" customHeight="false" outlineLevel="0" collapsed="false">
      <c r="A694" s="10" t="n">
        <v>0.0067350928641251</v>
      </c>
      <c r="B694" s="11" t="n">
        <v>5.66463470458984</v>
      </c>
      <c r="C694" s="11" t="n">
        <f aca="false">0.005*ABS(B694)+0.1953125</f>
        <v>0.223635673522949</v>
      </c>
      <c r="D694" s="11" t="n">
        <v>3.34412398915447</v>
      </c>
      <c r="E694" s="11" t="n">
        <f aca="false">0.005*ABS(D694)+0.159266218543053</f>
        <v>0.175986838488825</v>
      </c>
      <c r="F694" s="12" t="n">
        <f aca="false">$K$5*COS(2*PI()*$M$5*A694+RADIANS($L$5))</f>
        <v>5.79930699703778</v>
      </c>
      <c r="G694" s="11" t="n">
        <f aca="false">$N$5*COS(2*PI()*$M$5*A694+RADIANS($O$5))</f>
        <v>3.39206927397599</v>
      </c>
      <c r="H694" s="12" t="n">
        <f aca="false">(F694-B694)^2/C694^2</f>
        <v>0.362638861274776</v>
      </c>
      <c r="I694" s="13" t="n">
        <f aca="false">(G694-D694)^2/E694^2</f>
        <v>0.0742217904934371</v>
      </c>
      <c r="J694" s="14"/>
    </row>
    <row r="695" customFormat="false" ht="12" hidden="false" customHeight="false" outlineLevel="0" collapsed="false">
      <c r="A695" s="10" t="n">
        <v>0.0067448680351906</v>
      </c>
      <c r="B695" s="11" t="n">
        <v>5.66463470458984</v>
      </c>
      <c r="C695" s="11" t="n">
        <f aca="false">0.005*ABS(B695)+0.1953125</f>
        <v>0.223635673522949</v>
      </c>
      <c r="D695" s="11" t="n">
        <v>3.50339020769752</v>
      </c>
      <c r="E695" s="11" t="n">
        <f aca="false">0.005*ABS(D695)+0.159266218543053</f>
        <v>0.176783169581541</v>
      </c>
      <c r="F695" s="12" t="n">
        <f aca="false">$K$5*COS(2*PI()*$M$5*A695+RADIANS($L$5))</f>
        <v>5.76846821096674</v>
      </c>
      <c r="G695" s="11" t="n">
        <f aca="false">$N$5*COS(2*PI()*$M$5*A695+RADIANS($O$5))</f>
        <v>3.42802272663817</v>
      </c>
      <c r="H695" s="12" t="n">
        <f aca="false">(F695-B695)^2/C695^2</f>
        <v>0.215572260891615</v>
      </c>
      <c r="I695" s="13" t="n">
        <f aca="false">(G695-D695)^2/E695^2</f>
        <v>0.181754916980199</v>
      </c>
      <c r="J695" s="14"/>
    </row>
    <row r="696" customFormat="false" ht="12" hidden="false" customHeight="false" outlineLevel="0" collapsed="false">
      <c r="A696" s="10" t="n">
        <v>0.0067546432062561</v>
      </c>
      <c r="B696" s="11" t="n">
        <v>5.66463470458984</v>
      </c>
      <c r="C696" s="11" t="n">
        <f aca="false">0.005*ABS(B696)+0.1953125</f>
        <v>0.223635673522949</v>
      </c>
      <c r="D696" s="11" t="n">
        <v>3.50339020769752</v>
      </c>
      <c r="E696" s="11" t="n">
        <f aca="false">0.005*ABS(D696)+0.159266218543053</f>
        <v>0.176783169581541</v>
      </c>
      <c r="F696" s="12" t="n">
        <f aca="false">$K$5*COS(2*PI()*$M$5*A696+RADIANS($L$5))</f>
        <v>5.73727066862498</v>
      </c>
      <c r="G696" s="11" t="n">
        <f aca="false">$N$5*COS(2*PI()*$M$5*A696+RADIANS($O$5))</f>
        <v>3.46376298151467</v>
      </c>
      <c r="H696" s="12" t="n">
        <f aca="false">(F696-B696)^2/C696^2</f>
        <v>0.105492417848616</v>
      </c>
      <c r="I696" s="13" t="n">
        <f aca="false">(G696-D696)^2/E696^2</f>
        <v>0.050246465229174</v>
      </c>
      <c r="J696" s="14"/>
    </row>
    <row r="697" customFormat="false" ht="12" hidden="false" customHeight="false" outlineLevel="0" collapsed="false">
      <c r="A697" s="10" t="n">
        <v>0.0067644183773216</v>
      </c>
      <c r="B697" s="11" t="n">
        <v>5.66463470458984</v>
      </c>
      <c r="C697" s="11" t="n">
        <f aca="false">0.005*ABS(B697)+0.1953125</f>
        <v>0.223635673522949</v>
      </c>
      <c r="D697" s="11" t="n">
        <v>3.50339020769752</v>
      </c>
      <c r="E697" s="11" t="n">
        <f aca="false">0.005*ABS(D697)+0.159266218543053</f>
        <v>0.176783169581541</v>
      </c>
      <c r="F697" s="12" t="n">
        <f aca="false">$K$5*COS(2*PI()*$M$5*A697+RADIANS($L$5))</f>
        <v>5.70571631027004</v>
      </c>
      <c r="G697" s="11" t="n">
        <f aca="false">$N$5*COS(2*PI()*$M$5*A697+RADIANS($O$5))</f>
        <v>3.49928781582466</v>
      </c>
      <c r="H697" s="12" t="n">
        <f aca="false">(F697-B697)^2/C697^2</f>
        <v>0.0337452504633761</v>
      </c>
      <c r="I697" s="13" t="n">
        <f aca="false">(G697-D697)^2/E697^2</f>
        <v>0.000538508365037327</v>
      </c>
      <c r="J697" s="14"/>
    </row>
    <row r="698" customFormat="false" ht="12" hidden="false" customHeight="false" outlineLevel="0" collapsed="false">
      <c r="A698" s="10" t="n">
        <v>0.0067741935483871</v>
      </c>
      <c r="B698" s="11" t="n">
        <v>5.66463470458984</v>
      </c>
      <c r="C698" s="11" t="n">
        <f aca="false">0.005*ABS(B698)+0.1953125</f>
        <v>0.223635673522949</v>
      </c>
      <c r="D698" s="11" t="n">
        <v>3.66265642624058</v>
      </c>
      <c r="E698" s="11" t="n">
        <f aca="false">0.005*ABS(D698)+0.159266218543053</f>
        <v>0.177579500674256</v>
      </c>
      <c r="F698" s="12" t="n">
        <f aca="false">$K$5*COS(2*PI()*$M$5*A698+RADIANS($L$5))</f>
        <v>5.67380709835079</v>
      </c>
      <c r="G698" s="11" t="n">
        <f aca="false">$N$5*COS(2*PI()*$M$5*A698+RADIANS($O$5))</f>
        <v>3.53459502018488</v>
      </c>
      <c r="H698" s="12" t="n">
        <f aca="false">(F698-B698)^2/C698^2</f>
        <v>0.00168222164602813</v>
      </c>
      <c r="I698" s="13" t="n">
        <f aca="false">(G698-D698)^2/E698^2</f>
        <v>0.520056909451573</v>
      </c>
      <c r="J698" s="14"/>
    </row>
    <row r="699" customFormat="false" ht="12" hidden="false" customHeight="false" outlineLevel="0" collapsed="false">
      <c r="A699" s="10" t="n">
        <v>0.0067839687194526</v>
      </c>
      <c r="B699" s="11" t="n">
        <v>5.66463470458984</v>
      </c>
      <c r="C699" s="11" t="n">
        <f aca="false">0.005*ABS(B699)+0.1953125</f>
        <v>0.223635673522949</v>
      </c>
      <c r="D699" s="11" t="n">
        <v>3.66265642624058</v>
      </c>
      <c r="E699" s="11" t="n">
        <f aca="false">0.005*ABS(D699)+0.159266218543053</f>
        <v>0.177579500674256</v>
      </c>
      <c r="F699" s="12" t="n">
        <f aca="false">$K$5*COS(2*PI()*$M$5*A699+RADIANS($L$5))</f>
        <v>5.64154501738538</v>
      </c>
      <c r="G699" s="11" t="n">
        <f aca="false">$N$5*COS(2*PI()*$M$5*A699+RADIANS($O$5))</f>
        <v>3.56968239874706</v>
      </c>
      <c r="H699" s="12" t="n">
        <f aca="false">(F699-B699)^2/C699^2</f>
        <v>0.0106599197592818</v>
      </c>
      <c r="I699" s="13" t="n">
        <f aca="false">(G699-D699)^2/E699^2</f>
        <v>0.274118046218415</v>
      </c>
      <c r="J699" s="14"/>
    </row>
    <row r="700" customFormat="false" ht="12" hidden="false" customHeight="false" outlineLevel="0" collapsed="false">
      <c r="A700" s="10" t="n">
        <v>0.0067937438905181</v>
      </c>
      <c r="B700" s="11" t="n">
        <v>5.66463470458984</v>
      </c>
      <c r="C700" s="11" t="n">
        <f aca="false">0.005*ABS(B700)+0.1953125</f>
        <v>0.223635673522949</v>
      </c>
      <c r="D700" s="11" t="n">
        <v>3.50339020769752</v>
      </c>
      <c r="E700" s="11" t="n">
        <f aca="false">0.005*ABS(D700)+0.159266218543053</f>
        <v>0.176783169581541</v>
      </c>
      <c r="F700" s="12" t="n">
        <f aca="false">$K$5*COS(2*PI()*$M$5*A700+RADIANS($L$5))</f>
        <v>5.60893207383782</v>
      </c>
      <c r="G700" s="11" t="n">
        <f aca="false">$N$5*COS(2*PI()*$M$5*A700+RADIANS($O$5))</f>
        <v>3.60454776933446</v>
      </c>
      <c r="H700" s="12" t="n">
        <f aca="false">(F700-B700)^2/C700^2</f>
        <v>0.062039637270678</v>
      </c>
      <c r="I700" s="13" t="n">
        <f aca="false">(G700-D700)^2/E700^2</f>
        <v>0.327427288953002</v>
      </c>
      <c r="J700" s="14"/>
    </row>
    <row r="701" customFormat="false" ht="12" hidden="false" customHeight="false" outlineLevel="0" collapsed="false">
      <c r="A701" s="10" t="n">
        <v>0.0068035190615836</v>
      </c>
      <c r="B701" s="11" t="n">
        <v>5.46932220458984</v>
      </c>
      <c r="C701" s="11" t="n">
        <f aca="false">0.005*ABS(B701)+0.1953125</f>
        <v>0.222659111022949</v>
      </c>
      <c r="D701" s="11" t="n">
        <v>3.66265642624058</v>
      </c>
      <c r="E701" s="11" t="n">
        <f aca="false">0.005*ABS(D701)+0.159266218543053</f>
        <v>0.177579500674256</v>
      </c>
      <c r="F701" s="12" t="n">
        <f aca="false">$K$5*COS(2*PI()*$M$5*A701+RADIANS($L$5))</f>
        <v>5.57597029599319</v>
      </c>
      <c r="G701" s="11" t="n">
        <f aca="false">$N$5*COS(2*PI()*$M$5*A701+RADIANS($O$5))</f>
        <v>3.63918896357764</v>
      </c>
      <c r="H701" s="12" t="n">
        <f aca="false">(F701-B701)^2/C701^2</f>
        <v>0.229416808409482</v>
      </c>
      <c r="I701" s="13" t="n">
        <f aca="false">(G701-D701)^2/E701^2</f>
        <v>0.0174641161121881</v>
      </c>
      <c r="J701" s="14"/>
    </row>
    <row r="702" customFormat="false" ht="12" hidden="false" customHeight="false" outlineLevel="0" collapsed="false">
      <c r="A702" s="10" t="n">
        <v>0.0068132942326491</v>
      </c>
      <c r="B702" s="11" t="n">
        <v>5.46932220458984</v>
      </c>
      <c r="C702" s="11" t="n">
        <f aca="false">0.005*ABS(B702)+0.1953125</f>
        <v>0.222659111022949</v>
      </c>
      <c r="D702" s="11" t="n">
        <v>3.66265642624058</v>
      </c>
      <c r="E702" s="11" t="n">
        <f aca="false">0.005*ABS(D702)+0.159266218543053</f>
        <v>0.177579500674256</v>
      </c>
      <c r="F702" s="12" t="n">
        <f aca="false">$K$5*COS(2*PI()*$M$5*A702+RADIANS($L$5))</f>
        <v>5.54266173383149</v>
      </c>
      <c r="G702" s="11" t="n">
        <f aca="false">$N$5*COS(2*PI()*$M$5*A702+RADIANS($O$5))</f>
        <v>3.67360382704923</v>
      </c>
      <c r="H702" s="12" t="n">
        <f aca="false">(F702-B702)^2/C702^2</f>
        <v>0.108491395209205</v>
      </c>
      <c r="I702" s="13" t="n">
        <f aca="false">(G702-D702)^2/E702^2</f>
        <v>0.00380046184490294</v>
      </c>
      <c r="J702" s="14"/>
    </row>
    <row r="703" customFormat="false" ht="12" hidden="false" customHeight="false" outlineLevel="0" collapsed="false">
      <c r="A703" s="10" t="n">
        <v>0.0068230694037146</v>
      </c>
      <c r="B703" s="11" t="n">
        <v>5.46932220458984</v>
      </c>
      <c r="C703" s="11" t="n">
        <f aca="false">0.005*ABS(B703)+0.1953125</f>
        <v>0.222659111022949</v>
      </c>
      <c r="D703" s="11" t="n">
        <v>3.66265642624058</v>
      </c>
      <c r="E703" s="11" t="n">
        <f aca="false">0.005*ABS(D703)+0.159266218543053</f>
        <v>0.177579500674256</v>
      </c>
      <c r="F703" s="12" t="n">
        <f aca="false">$K$5*COS(2*PI()*$M$5*A703+RADIANS($L$5))</f>
        <v>5.50900845890017</v>
      </c>
      <c r="G703" s="11" t="n">
        <f aca="false">$N$5*COS(2*PI()*$M$5*A703+RADIANS($O$5))</f>
        <v>3.70779021939801</v>
      </c>
      <c r="H703" s="12" t="n">
        <f aca="false">(F703-B703)^2/C703^2</f>
        <v>0.0317686880717939</v>
      </c>
      <c r="I703" s="13" t="n">
        <f aca="false">(G703-D703)^2/E703^2</f>
        <v>0.0645978416488239</v>
      </c>
      <c r="J703" s="14"/>
    </row>
    <row r="704" customFormat="false" ht="12" hidden="false" customHeight="false" outlineLevel="0" collapsed="false">
      <c r="A704" s="10" t="n">
        <v>0.0068328445747801</v>
      </c>
      <c r="B704" s="11" t="n">
        <v>5.46932220458984</v>
      </c>
      <c r="C704" s="11" t="n">
        <f aca="false">0.005*ABS(B704)+0.1953125</f>
        <v>0.222659111022949</v>
      </c>
      <c r="D704" s="11" t="n">
        <v>3.82192264478363</v>
      </c>
      <c r="E704" s="11" t="n">
        <f aca="false">0.005*ABS(D704)+0.159266218543053</f>
        <v>0.178375831766971</v>
      </c>
      <c r="F704" s="12" t="n">
        <f aca="false">$K$5*COS(2*PI()*$M$5*A704+RADIANS($L$5))</f>
        <v>5.47501256418525</v>
      </c>
      <c r="G704" s="11" t="n">
        <f aca="false">$N$5*COS(2*PI()*$M$5*A704+RADIANS($O$5))</f>
        <v>3.74174601448195</v>
      </c>
      <c r="H704" s="12" t="n">
        <f aca="false">(F704-B704)^2/C704^2</f>
        <v>0.000653128270299893</v>
      </c>
      <c r="I704" s="13" t="n">
        <f aca="false">(G704-D704)^2/E704^2</f>
        <v>0.202033587975592</v>
      </c>
      <c r="J704" s="14"/>
    </row>
    <row r="705" customFormat="false" ht="12" hidden="false" customHeight="false" outlineLevel="0" collapsed="false">
      <c r="A705" s="10" t="n">
        <v>0.0068426197458456</v>
      </c>
      <c r="B705" s="11" t="n">
        <v>5.46932220458984</v>
      </c>
      <c r="C705" s="11" t="n">
        <f aca="false">0.005*ABS(B705)+0.1953125</f>
        <v>0.222659111022949</v>
      </c>
      <c r="D705" s="11" t="n">
        <v>3.82192264478363</v>
      </c>
      <c r="E705" s="11" t="n">
        <f aca="false">0.005*ABS(D705)+0.159266218543053</f>
        <v>0.178375831766971</v>
      </c>
      <c r="F705" s="12" t="n">
        <f aca="false">$K$5*COS(2*PI()*$M$5*A705+RADIANS($L$5))</f>
        <v>5.44067616398121</v>
      </c>
      <c r="G705" s="11" t="n">
        <f aca="false">$N$5*COS(2*PI()*$M$5*A705+RADIANS($O$5))</f>
        <v>3.77546910050049</v>
      </c>
      <c r="H705" s="12" t="n">
        <f aca="false">(F705-B705)^2/C705^2</f>
        <v>0.0165519156666864</v>
      </c>
      <c r="I705" s="13" t="n">
        <f aca="false">(G705-D705)^2/E705^2</f>
        <v>0.0678212340463087</v>
      </c>
      <c r="J705" s="14"/>
    </row>
    <row r="706" customFormat="false" ht="12" hidden="false" customHeight="false" outlineLevel="0" collapsed="false">
      <c r="A706" s="10" t="n">
        <v>0.006852394916911</v>
      </c>
      <c r="B706" s="11" t="n">
        <v>5.46932220458984</v>
      </c>
      <c r="C706" s="11" t="n">
        <f aca="false">0.005*ABS(B706)+0.1953125</f>
        <v>0.222659111022949</v>
      </c>
      <c r="D706" s="11" t="n">
        <v>3.82192264478363</v>
      </c>
      <c r="E706" s="11" t="n">
        <f aca="false">0.005*ABS(D706)+0.159266218543053</f>
        <v>0.178375831766971</v>
      </c>
      <c r="F706" s="12" t="n">
        <f aca="false">$K$5*COS(2*PI()*$M$5*A706+RADIANS($L$5))</f>
        <v>5.4060013937598</v>
      </c>
      <c r="G706" s="11" t="n">
        <f aca="false">$N$5*COS(2*PI()*$M$5*A706+RADIANS($O$5))</f>
        <v>3.80895738012552</v>
      </c>
      <c r="H706" s="12" t="n">
        <f aca="false">(F706-B706)^2/C706^2</f>
        <v>0.0808745716104168</v>
      </c>
      <c r="I706" s="13" t="n">
        <f aca="false">(G706-D706)^2/E706^2</f>
        <v>0.00528312334518803</v>
      </c>
      <c r="J706" s="14"/>
    </row>
    <row r="707" customFormat="false" ht="12" hidden="false" customHeight="false" outlineLevel="0" collapsed="false">
      <c r="A707" s="10" t="n">
        <v>0.0068621700879765</v>
      </c>
      <c r="B707" s="11" t="n">
        <v>5.27400970458984</v>
      </c>
      <c r="C707" s="11" t="n">
        <f aca="false">0.005*ABS(B707)+0.1953125</f>
        <v>0.221682548522949</v>
      </c>
      <c r="D707" s="11" t="n">
        <v>3.82192264478363</v>
      </c>
      <c r="E707" s="11" t="n">
        <f aca="false">0.005*ABS(D707)+0.159266218543053</f>
        <v>0.178375831766971</v>
      </c>
      <c r="F707" s="12" t="n">
        <f aca="false">$K$5*COS(2*PI()*$M$5*A707+RADIANS($L$5))</f>
        <v>5.37099041003583</v>
      </c>
      <c r="G707" s="11" t="n">
        <f aca="false">$N$5*COS(2*PI()*$M$5*A707+RADIANS($O$5))</f>
        <v>3.84220877063319</v>
      </c>
      <c r="H707" s="12" t="n">
        <f aca="false">(F707-B707)^2/C707^2</f>
        <v>0.191384898706318</v>
      </c>
      <c r="I707" s="13" t="n">
        <f aca="false">(G707-D707)^2/E707^2</f>
        <v>0.0129338020044088</v>
      </c>
      <c r="J707" s="14"/>
    </row>
    <row r="708" customFormat="false" ht="12" hidden="false" customHeight="false" outlineLevel="0" collapsed="false">
      <c r="A708" s="10" t="n">
        <v>0.006871945259042</v>
      </c>
      <c r="B708" s="11" t="n">
        <v>5.27400970458984</v>
      </c>
      <c r="C708" s="11" t="n">
        <f aca="false">0.005*ABS(B708)+0.1953125</f>
        <v>0.221682548522949</v>
      </c>
      <c r="D708" s="11" t="n">
        <v>3.98118886332668</v>
      </c>
      <c r="E708" s="11" t="n">
        <f aca="false">0.005*ABS(D708)+0.159266218543053</f>
        <v>0.179172162859686</v>
      </c>
      <c r="F708" s="12" t="n">
        <f aca="false">$K$5*COS(2*PI()*$M$5*A708+RADIANS($L$5))</f>
        <v>5.3356453902352</v>
      </c>
      <c r="G708" s="11" t="n">
        <f aca="false">$N$5*COS(2*PI()*$M$5*A708+RADIANS($O$5))</f>
        <v>3.87522120403136</v>
      </c>
      <c r="H708" s="12" t="n">
        <f aca="false">(F708-B708)^2/C708^2</f>
        <v>0.0773039083912288</v>
      </c>
      <c r="I708" s="13" t="n">
        <f aca="false">(G708-D708)^2/E708^2</f>
        <v>0.34978856696069</v>
      </c>
      <c r="J708" s="14"/>
    </row>
    <row r="709" customFormat="false" ht="12" hidden="false" customHeight="false" outlineLevel="0" collapsed="false">
      <c r="A709" s="10" t="n">
        <v>0.0068817204301075</v>
      </c>
      <c r="B709" s="11" t="n">
        <v>5.27400970458984</v>
      </c>
      <c r="C709" s="11" t="n">
        <f aca="false">0.005*ABS(B709)+0.1953125</f>
        <v>0.221682548522949</v>
      </c>
      <c r="D709" s="11" t="n">
        <v>3.98118886332668</v>
      </c>
      <c r="E709" s="11" t="n">
        <f aca="false">0.005*ABS(D709)+0.159266218543053</f>
        <v>0.179172162859686</v>
      </c>
      <c r="F709" s="12" t="n">
        <f aca="false">$K$5*COS(2*PI()*$M$5*A709+RADIANS($L$5))</f>
        <v>5.29996853255801</v>
      </c>
      <c r="G709" s="11" t="n">
        <f aca="false">$N$5*COS(2*PI()*$M$5*A709+RADIANS($O$5))</f>
        <v>3.90799262718964</v>
      </c>
      <c r="H709" s="12" t="n">
        <f aca="false">(F709-B709)^2/C709^2</f>
        <v>0.0137122003305312</v>
      </c>
      <c r="I709" s="13" t="n">
        <f aca="false">(G709-D709)^2/E709^2</f>
        <v>0.166892348685027</v>
      </c>
      <c r="J709" s="14"/>
    </row>
    <row r="710" customFormat="false" ht="12" hidden="false" customHeight="false" outlineLevel="0" collapsed="false">
      <c r="A710" s="10" t="n">
        <v>0.006891495601173</v>
      </c>
      <c r="B710" s="11" t="n">
        <v>5.27400970458984</v>
      </c>
      <c r="C710" s="11" t="n">
        <f aca="false">0.005*ABS(B710)+0.1953125</f>
        <v>0.221682548522949</v>
      </c>
      <c r="D710" s="11" t="n">
        <v>3.98118886332668</v>
      </c>
      <c r="E710" s="11" t="n">
        <f aca="false">0.005*ABS(D710)+0.159266218543053</f>
        <v>0.179172162859686</v>
      </c>
      <c r="F710" s="12" t="n">
        <f aca="false">$K$5*COS(2*PI()*$M$5*A710+RADIANS($L$5))</f>
        <v>5.26396205584225</v>
      </c>
      <c r="G710" s="11" t="n">
        <f aca="false">$N$5*COS(2*PI()*$M$5*A710+RADIANS($O$5))</f>
        <v>3.94052100196667</v>
      </c>
      <c r="H710" s="12" t="n">
        <f aca="false">(F710-B710)^2/C710^2</f>
        <v>0.00205430951393739</v>
      </c>
      <c r="I710" s="13" t="n">
        <f aca="false">(G710-D710)^2/E710^2</f>
        <v>0.0515183085893346</v>
      </c>
      <c r="J710" s="14"/>
    </row>
    <row r="711" customFormat="false" ht="12" hidden="false" customHeight="false" outlineLevel="0" collapsed="false">
      <c r="A711" s="10" t="n">
        <v>0.0069012707722385</v>
      </c>
      <c r="B711" s="11" t="n">
        <v>5.27400970458984</v>
      </c>
      <c r="C711" s="11" t="n">
        <f aca="false">0.005*ABS(B711)+0.1953125</f>
        <v>0.221682548522949</v>
      </c>
      <c r="D711" s="11" t="n">
        <v>3.98118886332668</v>
      </c>
      <c r="E711" s="11" t="n">
        <f aca="false">0.005*ABS(D711)+0.159266218543053</f>
        <v>0.179172162859686</v>
      </c>
      <c r="F711" s="12" t="n">
        <f aca="false">$K$5*COS(2*PI()*$M$5*A711+RADIANS($L$5))</f>
        <v>5.2276281994258</v>
      </c>
      <c r="G711" s="11" t="n">
        <f aca="false">$N$5*COS(2*PI()*$M$5*A711+RADIANS($O$5))</f>
        <v>3.97280430533692</v>
      </c>
      <c r="H711" s="12" t="n">
        <f aca="false">(F711-B711)^2/C711^2</f>
        <v>0.0437750514515368</v>
      </c>
      <c r="I711" s="13" t="n">
        <f aca="false">(G711-D711)^2/E711^2</f>
        <v>0.00218987473459063</v>
      </c>
      <c r="J711" s="14"/>
    </row>
    <row r="712" customFormat="false" ht="12" hidden="false" customHeight="false" outlineLevel="0" collapsed="false">
      <c r="A712" s="10" t="n">
        <v>0.006911045943304</v>
      </c>
      <c r="B712" s="11" t="n">
        <v>5.27400970458984</v>
      </c>
      <c r="C712" s="11" t="n">
        <f aca="false">0.005*ABS(B712)+0.1953125</f>
        <v>0.221682548522949</v>
      </c>
      <c r="D712" s="11" t="n">
        <v>4.14045508186973</v>
      </c>
      <c r="E712" s="11" t="n">
        <f aca="false">0.005*ABS(D712)+0.159266218543053</f>
        <v>0.179968493952402</v>
      </c>
      <c r="F712" s="12" t="n">
        <f aca="false">$K$5*COS(2*PI()*$M$5*A712+RADIANS($L$5))</f>
        <v>5.19096922300713</v>
      </c>
      <c r="G712" s="11" t="n">
        <f aca="false">$N$5*COS(2*PI()*$M$5*A712+RADIANS($O$5))</f>
        <v>4.00484052951653</v>
      </c>
      <c r="H712" s="12" t="n">
        <f aca="false">(F712-B712)^2/C712^2</f>
        <v>0.140319073075324</v>
      </c>
      <c r="I712" s="13" t="n">
        <f aca="false">(G712-D712)^2/E712^2</f>
        <v>0.567831688083432</v>
      </c>
      <c r="J712" s="14"/>
    </row>
    <row r="713" customFormat="false" ht="12" hidden="false" customHeight="false" outlineLevel="0" collapsed="false">
      <c r="A713" s="10" t="n">
        <v>0.0069208211143695</v>
      </c>
      <c r="B713" s="11" t="n">
        <v>5.07869720458984</v>
      </c>
      <c r="C713" s="11" t="n">
        <f aca="false">0.005*ABS(B713)+0.1953125</f>
        <v>0.220705986022949</v>
      </c>
      <c r="D713" s="11" t="n">
        <v>4.14045508186973</v>
      </c>
      <c r="E713" s="11" t="n">
        <f aca="false">0.005*ABS(D713)+0.159266218543053</f>
        <v>0.179968493952402</v>
      </c>
      <c r="F713" s="12" t="n">
        <f aca="false">$K$5*COS(2*PI()*$M$5*A713+RADIANS($L$5))</f>
        <v>5.15398740650479</v>
      </c>
      <c r="G713" s="11" t="n">
        <f aca="false">$N$5*COS(2*PI()*$M$5*A713+RADIANS($O$5))</f>
        <v>4.03662768208809</v>
      </c>
      <c r="H713" s="12" t="n">
        <f aca="false">(F713-B713)^2/C713^2</f>
        <v>0.116372053792458</v>
      </c>
      <c r="I713" s="13" t="n">
        <f aca="false">(G713-D713)^2/E713^2</f>
        <v>0.332836534134597</v>
      </c>
      <c r="J713" s="14"/>
    </row>
    <row r="714" customFormat="false" ht="12" hidden="false" customHeight="false" outlineLevel="0" collapsed="false">
      <c r="A714" s="10" t="n">
        <v>0.006930596285435</v>
      </c>
      <c r="B714" s="11" t="n">
        <v>5.07869720458984</v>
      </c>
      <c r="C714" s="11" t="n">
        <f aca="false">0.005*ABS(B714)+0.1953125</f>
        <v>0.220705986022949</v>
      </c>
      <c r="D714" s="11" t="n">
        <v>4.14045508186973</v>
      </c>
      <c r="E714" s="11" t="n">
        <f aca="false">0.005*ABS(D714)+0.159266218543053</f>
        <v>0.179968493952402</v>
      </c>
      <c r="F714" s="12" t="n">
        <f aca="false">$K$5*COS(2*PI()*$M$5*A714+RADIANS($L$5))</f>
        <v>5.1166850499156</v>
      </c>
      <c r="G714" s="11" t="n">
        <f aca="false">$N$5*COS(2*PI()*$M$5*A714+RADIANS($O$5))</f>
        <v>4.06816378612466</v>
      </c>
      <c r="H714" s="12" t="n">
        <f aca="false">(F714-B714)^2/C714^2</f>
        <v>0.0296251867971825</v>
      </c>
      <c r="I714" s="13" t="n">
        <f aca="false">(G714-D714)^2/E714^2</f>
        <v>0.161353746392276</v>
      </c>
      <c r="J714" s="14"/>
    </row>
    <row r="715" customFormat="false" ht="12" hidden="false" customHeight="false" outlineLevel="0" collapsed="false">
      <c r="A715" s="10" t="n">
        <v>0.0069403714565005</v>
      </c>
      <c r="B715" s="11" t="n">
        <v>5.07869720458984</v>
      </c>
      <c r="C715" s="11" t="n">
        <f aca="false">0.005*ABS(B715)+0.1953125</f>
        <v>0.220705986022949</v>
      </c>
      <c r="D715" s="11" t="n">
        <v>4.14045508186973</v>
      </c>
      <c r="E715" s="11" t="n">
        <f aca="false">0.005*ABS(D715)+0.159266218543053</f>
        <v>0.179968493952402</v>
      </c>
      <c r="F715" s="12" t="n">
        <f aca="false">$K$5*COS(2*PI()*$M$5*A715+RADIANS($L$5))</f>
        <v>5.07906447317162</v>
      </c>
      <c r="G715" s="11" t="n">
        <f aca="false">$N$5*COS(2*PI()*$M$5*A715+RADIANS($O$5))</f>
        <v>4.09944688031265</v>
      </c>
      <c r="H715" s="12" t="n">
        <f aca="false">(F715-B715)^2/C715^2</f>
        <v>2.76910440975891E-006</v>
      </c>
      <c r="I715" s="13" t="n">
        <f aca="false">(G715-D715)^2/E715^2</f>
        <v>0.0519216496282284</v>
      </c>
      <c r="J715" s="14"/>
    </row>
    <row r="716" customFormat="false" ht="12" hidden="false" customHeight="false" outlineLevel="0" collapsed="false">
      <c r="A716" s="10" t="n">
        <v>0.006950146627566</v>
      </c>
      <c r="B716" s="11" t="n">
        <v>5.07869720458984</v>
      </c>
      <c r="C716" s="11" t="n">
        <f aca="false">0.005*ABS(B716)+0.1953125</f>
        <v>0.220705986022949</v>
      </c>
      <c r="D716" s="11" t="n">
        <v>4.14045508186973</v>
      </c>
      <c r="E716" s="11" t="n">
        <f aca="false">0.005*ABS(D716)+0.159266218543053</f>
        <v>0.179968493952402</v>
      </c>
      <c r="F716" s="12" t="n">
        <f aca="false">$K$5*COS(2*PI()*$M$5*A716+RADIANS($L$5))</f>
        <v>5.04112801599588</v>
      </c>
      <c r="G716" s="11" t="n">
        <f aca="false">$N$5*COS(2*PI()*$M$5*A716+RADIANS($O$5))</f>
        <v>4.13047501907383</v>
      </c>
      <c r="H716" s="12" t="n">
        <f aca="false">(F716-B716)^2/C716^2</f>
        <v>0.0289757980555883</v>
      </c>
      <c r="I716" s="13" t="n">
        <f aca="false">(G716-D716)^2/E716^2</f>
        <v>0.00307520153821894</v>
      </c>
      <c r="J716" s="14"/>
    </row>
    <row r="717" customFormat="false" ht="12" hidden="false" customHeight="false" outlineLevel="0" collapsed="false">
      <c r="A717" s="10" t="n">
        <v>0.0069599217986315</v>
      </c>
      <c r="B717" s="11" t="n">
        <v>4.88338470458984</v>
      </c>
      <c r="C717" s="11" t="n">
        <f aca="false">0.005*ABS(B717)+0.1953125</f>
        <v>0.219729423522949</v>
      </c>
      <c r="D717" s="11" t="n">
        <v>4.14045508186973</v>
      </c>
      <c r="E717" s="11" t="n">
        <f aca="false">0.005*ABS(D717)+0.159266218543053</f>
        <v>0.179968493952402</v>
      </c>
      <c r="F717" s="12" t="n">
        <f aca="false">$K$5*COS(2*PI()*$M$5*A717+RADIANS($L$5))</f>
        <v>5.0028780377568</v>
      </c>
      <c r="G717" s="11" t="n">
        <f aca="false">$N$5*COS(2*PI()*$M$5*A717+RADIANS($O$5))</f>
        <v>4.1612462726863</v>
      </c>
      <c r="H717" s="12" t="n">
        <f aca="false">(F717-B717)^2/C717^2</f>
        <v>0.295740578822996</v>
      </c>
      <c r="I717" s="13" t="n">
        <f aca="false">(G717-D717)^2/E717^2</f>
        <v>0.0133464500037912</v>
      </c>
      <c r="J717" s="14"/>
    </row>
    <row r="718" customFormat="false" ht="12" hidden="false" customHeight="false" outlineLevel="0" collapsed="false">
      <c r="A718" s="10" t="n">
        <v>0.006969696969697</v>
      </c>
      <c r="B718" s="11" t="n">
        <v>4.88338470458984</v>
      </c>
      <c r="C718" s="11" t="n">
        <f aca="false">0.005*ABS(B718)+0.1953125</f>
        <v>0.219729423522949</v>
      </c>
      <c r="D718" s="11" t="n">
        <v>4.29972130041279</v>
      </c>
      <c r="E718" s="11" t="n">
        <f aca="false">0.005*ABS(D718)+0.159266218543053</f>
        <v>0.180764825045117</v>
      </c>
      <c r="F718" s="12" t="n">
        <f aca="false">$K$5*COS(2*PI()*$M$5*A718+RADIANS($L$5))</f>
        <v>4.96431691732156</v>
      </c>
      <c r="G718" s="11" t="n">
        <f aca="false">$N$5*COS(2*PI()*$M$5*A718+RADIANS($O$5))</f>
        <v>4.19175872740455</v>
      </c>
      <c r="H718" s="12" t="n">
        <f aca="false">(F718-B718)^2/C718^2</f>
        <v>0.135664555494271</v>
      </c>
      <c r="I718" s="13" t="n">
        <f aca="false">(G718-D718)^2/E718^2</f>
        <v>0.356712725045037</v>
      </c>
      <c r="J718" s="14"/>
    </row>
    <row r="719" customFormat="false" ht="12" hidden="false" customHeight="false" outlineLevel="0" collapsed="false">
      <c r="A719" s="10" t="n">
        <v>0.0069794721407625</v>
      </c>
      <c r="B719" s="11" t="n">
        <v>4.88338470458984</v>
      </c>
      <c r="C719" s="11" t="n">
        <f aca="false">0.005*ABS(B719)+0.1953125</f>
        <v>0.219729423522949</v>
      </c>
      <c r="D719" s="11" t="n">
        <v>4.29972130041279</v>
      </c>
      <c r="E719" s="11" t="n">
        <f aca="false">0.005*ABS(D719)+0.159266218543053</f>
        <v>0.180764825045117</v>
      </c>
      <c r="F719" s="12" t="n">
        <f aca="false">$K$5*COS(2*PI()*$M$5*A719+RADIANS($L$5))</f>
        <v>4.92544705290805</v>
      </c>
      <c r="G719" s="11" t="n">
        <f aca="false">$N$5*COS(2*PI()*$M$5*A719+RADIANS($O$5))</f>
        <v>4.22201048557845</v>
      </c>
      <c r="H719" s="12" t="n">
        <f aca="false">(F719-B719)^2/C719^2</f>
        <v>0.0366446517099813</v>
      </c>
      <c r="I719" s="13" t="n">
        <f aca="false">(G719-D719)^2/E719^2</f>
        <v>0.184814088707201</v>
      </c>
      <c r="J719" s="14"/>
    </row>
    <row r="720" customFormat="false" ht="12" hidden="false" customHeight="false" outlineLevel="0" collapsed="false">
      <c r="A720" s="10" t="n">
        <v>0.006989247311828</v>
      </c>
      <c r="B720" s="11" t="n">
        <v>4.88338470458984</v>
      </c>
      <c r="C720" s="11" t="n">
        <f aca="false">0.005*ABS(B720)+0.1953125</f>
        <v>0.219729423522949</v>
      </c>
      <c r="D720" s="11" t="n">
        <v>4.29972130041279</v>
      </c>
      <c r="E720" s="11" t="n">
        <f aca="false">0.005*ABS(D720)+0.159266218543053</f>
        <v>0.180764825045117</v>
      </c>
      <c r="F720" s="12" t="n">
        <f aca="false">$K$5*COS(2*PI()*$M$5*A720+RADIANS($L$5))</f>
        <v>4.88627086193579</v>
      </c>
      <c r="G720" s="11" t="n">
        <f aca="false">$N$5*COS(2*PI()*$M$5*A720+RADIANS($O$5))</f>
        <v>4.25199966577126</v>
      </c>
      <c r="H720" s="12" t="n">
        <f aca="false">(F720-B720)^2/C720^2</f>
        <v>0.000172529584113898</v>
      </c>
      <c r="I720" s="13" t="n">
        <f aca="false">(G720-D720)^2/E720^2</f>
        <v>0.0696951845673856</v>
      </c>
      <c r="J720" s="14"/>
    </row>
    <row r="721" customFormat="false" ht="12" hidden="false" customHeight="false" outlineLevel="0" collapsed="false">
      <c r="A721" s="10" t="n">
        <v>0.0069990224828935</v>
      </c>
      <c r="B721" s="11" t="n">
        <v>4.88338470458984</v>
      </c>
      <c r="C721" s="11" t="n">
        <f aca="false">0.005*ABS(B721)+0.1953125</f>
        <v>0.219729423522949</v>
      </c>
      <c r="D721" s="11" t="n">
        <v>4.29972130041279</v>
      </c>
      <c r="E721" s="11" t="n">
        <f aca="false">0.005*ABS(D721)+0.159266218543053</f>
        <v>0.180764825045117</v>
      </c>
      <c r="F721" s="12" t="n">
        <f aca="false">$K$5*COS(2*PI()*$M$5*A721+RADIANS($L$5))</f>
        <v>4.84679078087555</v>
      </c>
      <c r="G721" s="11" t="n">
        <f aca="false">$N$5*COS(2*PI()*$M$5*A721+RADIANS($O$5))</f>
        <v>4.28172440287669</v>
      </c>
      <c r="H721" s="12" t="n">
        <f aca="false">(F721-B721)^2/C721^2</f>
        <v>0.0277358528250585</v>
      </c>
      <c r="I721" s="13" t="n">
        <f aca="false">(G721-D721)^2/E721^2</f>
        <v>0.00991214023544252</v>
      </c>
      <c r="J721" s="14"/>
    </row>
    <row r="722" customFormat="false" ht="12" hidden="false" customHeight="false" outlineLevel="0" collapsed="false">
      <c r="A722" s="10" t="n">
        <v>0.0070087976539589</v>
      </c>
      <c r="B722" s="11" t="n">
        <v>4.88338470458984</v>
      </c>
      <c r="C722" s="11" t="n">
        <f aca="false">0.005*ABS(B722)+0.1953125</f>
        <v>0.219729423522949</v>
      </c>
      <c r="D722" s="11" t="n">
        <v>4.29972130041279</v>
      </c>
      <c r="E722" s="11" t="n">
        <f aca="false">0.005*ABS(D722)+0.159266218543053</f>
        <v>0.180764825045117</v>
      </c>
      <c r="F722" s="12" t="n">
        <f aca="false">$K$5*COS(2*PI()*$M$5*A722+RADIANS($L$5))</f>
        <v>4.80700926509822</v>
      </c>
      <c r="G722" s="11" t="n">
        <f aca="false">$N$5*COS(2*PI()*$M$5*A722+RADIANS($O$5))</f>
        <v>4.31118284823454</v>
      </c>
      <c r="H722" s="12" t="n">
        <f aca="false">(F722-B722)^2/C722^2</f>
        <v>0.120817824695697</v>
      </c>
      <c r="I722" s="13" t="n">
        <f aca="false">(G722-D722)^2/E722^2</f>
        <v>0.00402030212266085</v>
      </c>
      <c r="J722" s="14"/>
    </row>
    <row r="723" customFormat="false" ht="12" hidden="false" customHeight="false" outlineLevel="0" collapsed="false">
      <c r="A723" s="10" t="n">
        <v>0.0070185728250244</v>
      </c>
      <c r="B723" s="11" t="n">
        <v>4.88338470458984</v>
      </c>
      <c r="C723" s="11" t="n">
        <f aca="false">0.005*ABS(B723)+0.1953125</f>
        <v>0.219729423522949</v>
      </c>
      <c r="D723" s="11" t="n">
        <v>4.29972130041279</v>
      </c>
      <c r="E723" s="11" t="n">
        <f aca="false">0.005*ABS(D723)+0.159266218543053</f>
        <v>0.180764825045117</v>
      </c>
      <c r="F723" s="12" t="n">
        <f aca="false">$K$5*COS(2*PI()*$M$5*A723+RADIANS($L$5))</f>
        <v>4.76692878872052</v>
      </c>
      <c r="G723" s="11" t="n">
        <f aca="false">$N$5*COS(2*PI()*$M$5*A723+RADIANS($O$5))</f>
        <v>4.3403731697469</v>
      </c>
      <c r="H723" s="12" t="n">
        <f aca="false">(F723-B723)^2/C723^2</f>
        <v>0.280896726375572</v>
      </c>
      <c r="I723" s="13" t="n">
        <f aca="false">(G723-D723)^2/E723^2</f>
        <v>0.0505746855955174</v>
      </c>
      <c r="J723" s="14"/>
    </row>
    <row r="724" customFormat="false" ht="12" hidden="false" customHeight="false" outlineLevel="0" collapsed="false">
      <c r="A724" s="10" t="n">
        <v>0.0070283479960899</v>
      </c>
      <c r="B724" s="11" t="n">
        <v>4.68807220458984</v>
      </c>
      <c r="C724" s="11" t="n">
        <f aca="false">0.005*ABS(B724)+0.1953125</f>
        <v>0.218752861022949</v>
      </c>
      <c r="D724" s="11" t="n">
        <v>4.29972130041279</v>
      </c>
      <c r="E724" s="11" t="n">
        <f aca="false">0.005*ABS(D724)+0.159266218543053</f>
        <v>0.180764825045117</v>
      </c>
      <c r="F724" s="12" t="n">
        <f aca="false">$K$5*COS(2*PI()*$M$5*A724+RADIANS($L$5))</f>
        <v>4.72655184445351</v>
      </c>
      <c r="G724" s="11" t="n">
        <f aca="false">$N$5*COS(2*PI()*$M$5*A724+RADIANS($O$5))</f>
        <v>4.3692935519903</v>
      </c>
      <c r="H724" s="12" t="n">
        <f aca="false">(F724-B724)^2/C724^2</f>
        <v>0.0309424368997697</v>
      </c>
      <c r="I724" s="13" t="n">
        <f aca="false">(G724-D724)^2/E724^2</f>
        <v>0.14813042439862</v>
      </c>
      <c r="J724" s="14"/>
    </row>
    <row r="725" customFormat="false" ht="12" hidden="false" customHeight="false" outlineLevel="0" collapsed="false">
      <c r="A725" s="10" t="n">
        <v>0.0070381231671554</v>
      </c>
      <c r="B725" s="11" t="n">
        <v>4.68807220458984</v>
      </c>
      <c r="C725" s="11" t="n">
        <f aca="false">0.005*ABS(B725)+0.1953125</f>
        <v>0.218752861022949</v>
      </c>
      <c r="D725" s="11" t="n">
        <v>4.45898751895584</v>
      </c>
      <c r="E725" s="11" t="n">
        <f aca="false">0.005*ABS(D725)+0.159266218543053</f>
        <v>0.181561156137832</v>
      </c>
      <c r="F725" s="12" t="n">
        <f aca="false">$K$5*COS(2*PI()*$M$5*A725+RADIANS($L$5))</f>
        <v>4.68588094344597</v>
      </c>
      <c r="G725" s="11" t="n">
        <f aca="false">$N$5*COS(2*PI()*$M$5*A725+RADIANS($O$5))</f>
        <v>4.39794219632979</v>
      </c>
      <c r="H725" s="12" t="n">
        <f aca="false">(F725-B725)^2/C725^2</f>
        <v>0.000100341546894415</v>
      </c>
      <c r="I725" s="13" t="n">
        <f aca="false">(G725-D725)^2/E725^2</f>
        <v>0.113046965082456</v>
      </c>
      <c r="J725" s="14"/>
    </row>
    <row r="726" customFormat="false" ht="12" hidden="false" customHeight="false" outlineLevel="0" collapsed="false">
      <c r="A726" s="10" t="n">
        <v>0.0070478983382209</v>
      </c>
      <c r="B726" s="11" t="n">
        <v>4.49275970458984</v>
      </c>
      <c r="C726" s="11" t="n">
        <f aca="false">0.005*ABS(B726)+0.1953125</f>
        <v>0.217776298522949</v>
      </c>
      <c r="D726" s="11" t="n">
        <v>4.45898751895584</v>
      </c>
      <c r="E726" s="11" t="n">
        <f aca="false">0.005*ABS(D726)+0.159266218543053</f>
        <v>0.181561156137832</v>
      </c>
      <c r="F726" s="12" t="n">
        <f aca="false">$K$5*COS(2*PI()*$M$5*A726+RADIANS($L$5))</f>
        <v>4.64491861512865</v>
      </c>
      <c r="G726" s="11" t="n">
        <f aca="false">$N$5*COS(2*PI()*$M$5*A726+RADIANS($O$5))</f>
        <v>4.42631732103052</v>
      </c>
      <c r="H726" s="12" t="n">
        <f aca="false">(F726-B726)^2/C726^2</f>
        <v>0.488172775742646</v>
      </c>
      <c r="I726" s="13" t="n">
        <f aca="false">(G726-D726)^2/E726^2</f>
        <v>0.0323785690890007</v>
      </c>
      <c r="J726" s="14"/>
    </row>
    <row r="727" customFormat="false" ht="12" hidden="false" customHeight="false" outlineLevel="0" collapsed="false">
      <c r="A727" s="10" t="n">
        <v>0.0070576735092864</v>
      </c>
      <c r="B727" s="11" t="n">
        <v>4.49275970458984</v>
      </c>
      <c r="C727" s="11" t="n">
        <f aca="false">0.005*ABS(B727)+0.1953125</f>
        <v>0.217776298522949</v>
      </c>
      <c r="D727" s="11" t="n">
        <v>4.45898751895584</v>
      </c>
      <c r="E727" s="11" t="n">
        <f aca="false">0.005*ABS(D727)+0.159266218543053</f>
        <v>0.181561156137832</v>
      </c>
      <c r="F727" s="12" t="n">
        <f aca="false">$K$5*COS(2*PI()*$M$5*A727+RADIANS($L$5))</f>
        <v>4.60366740705691</v>
      </c>
      <c r="G727" s="11" t="n">
        <f aca="false">$N$5*COS(2*PI()*$M$5*A727+RADIANS($O$5))</f>
        <v>4.45441716136857</v>
      </c>
      <c r="H727" s="12" t="n">
        <f aca="false">(F727-B727)^2/C727^2</f>
        <v>0.25935951979008</v>
      </c>
      <c r="I727" s="13" t="n">
        <f aca="false">(G727-D727)^2/E727^2</f>
        <v>0.000633657358444309</v>
      </c>
      <c r="J727" s="14"/>
    </row>
    <row r="728" customFormat="false" ht="12" hidden="false" customHeight="false" outlineLevel="0" collapsed="false">
      <c r="A728" s="10" t="n">
        <v>0.0070674486803519</v>
      </c>
      <c r="B728" s="11" t="n">
        <v>4.49275970458984</v>
      </c>
      <c r="C728" s="11" t="n">
        <f aca="false">0.005*ABS(B728)+0.1953125</f>
        <v>0.217776298522949</v>
      </c>
      <c r="D728" s="11" t="n">
        <v>4.45898751895584</v>
      </c>
      <c r="E728" s="11" t="n">
        <f aca="false">0.005*ABS(D728)+0.159266218543053</f>
        <v>0.181561156137832</v>
      </c>
      <c r="F728" s="12" t="n">
        <f aca="false">$K$5*COS(2*PI()*$M$5*A728+RADIANS($L$5))</f>
        <v>4.5621298847523</v>
      </c>
      <c r="G728" s="11" t="n">
        <f aca="false">$N$5*COS(2*PI()*$M$5*A728+RADIANS($O$5))</f>
        <v>4.48223996974067</v>
      </c>
      <c r="H728" s="12" t="n">
        <f aca="false">(F728-B728)^2/C728^2</f>
        <v>0.101466906733035</v>
      </c>
      <c r="I728" s="13" t="n">
        <f aca="false">(G728-D728)^2/E728^2</f>
        <v>0.0164018028948689</v>
      </c>
      <c r="J728" s="14"/>
    </row>
    <row r="729" customFormat="false" ht="12" hidden="false" customHeight="false" outlineLevel="0" collapsed="false">
      <c r="A729" s="10" t="n">
        <v>0.0070772238514174</v>
      </c>
      <c r="B729" s="11" t="n">
        <v>4.29744720458984</v>
      </c>
      <c r="C729" s="11" t="n">
        <f aca="false">0.005*ABS(B729)+0.1953125</f>
        <v>0.216799736022949</v>
      </c>
      <c r="D729" s="11" t="n">
        <v>4.45898751895584</v>
      </c>
      <c r="E729" s="11" t="n">
        <f aca="false">0.005*ABS(D729)+0.159266218543053</f>
        <v>0.181561156137832</v>
      </c>
      <c r="F729" s="12" t="n">
        <f aca="false">$K$5*COS(2*PI()*$M$5*A729+RADIANS($L$5))</f>
        <v>4.52030863154304</v>
      </c>
      <c r="G729" s="11" t="n">
        <f aca="false">$N$5*COS(2*PI()*$M$5*A729+RADIANS($O$5))</f>
        <v>4.50978401577288</v>
      </c>
      <c r="H729" s="12" t="n">
        <f aca="false">(F729-B729)^2/C729^2</f>
        <v>1.05670148005852</v>
      </c>
      <c r="I729" s="13" t="n">
        <f aca="false">(G729-D729)^2/E729^2</f>
        <v>0.0782747420731063</v>
      </c>
      <c r="J729" s="14"/>
    </row>
    <row r="730" customFormat="false" ht="12" hidden="false" customHeight="false" outlineLevel="0" collapsed="false">
      <c r="A730" s="10" t="n">
        <v>0.0070869990224829</v>
      </c>
      <c r="B730" s="11" t="n">
        <v>4.49275970458984</v>
      </c>
      <c r="C730" s="11" t="n">
        <f aca="false">0.005*ABS(B730)+0.1953125</f>
        <v>0.217776298522949</v>
      </c>
      <c r="D730" s="11" t="n">
        <v>4.45898751895584</v>
      </c>
      <c r="E730" s="11" t="n">
        <f aca="false">0.005*ABS(D730)+0.159266218543053</f>
        <v>0.181561156137832</v>
      </c>
      <c r="F730" s="12" t="n">
        <f aca="false">$K$5*COS(2*PI()*$M$5*A730+RADIANS($L$5))</f>
        <v>4.47820624840328</v>
      </c>
      <c r="G730" s="11" t="n">
        <f aca="false">$N$5*COS(2*PI()*$M$5*A730+RADIANS($O$5))</f>
        <v>4.53704758642825</v>
      </c>
      <c r="H730" s="12" t="n">
        <f aca="false">(F730-B730)^2/C730^2</f>
        <v>0.00446592125992031</v>
      </c>
      <c r="I730" s="13" t="n">
        <f aca="false">(G730-D730)^2/E730^2</f>
        <v>0.184846812307522</v>
      </c>
      <c r="J730" s="14"/>
    </row>
    <row r="731" customFormat="false" ht="12" hidden="false" customHeight="false" outlineLevel="0" collapsed="false">
      <c r="A731" s="10" t="n">
        <v>0.0070967741935484</v>
      </c>
      <c r="B731" s="11" t="n">
        <v>4.49275970458984</v>
      </c>
      <c r="C731" s="11" t="n">
        <f aca="false">0.005*ABS(B731)+0.1953125</f>
        <v>0.217776298522949</v>
      </c>
      <c r="D731" s="11" t="n">
        <v>4.45898751895584</v>
      </c>
      <c r="E731" s="11" t="n">
        <f aca="false">0.005*ABS(D731)+0.159266218543053</f>
        <v>0.181561156137832</v>
      </c>
      <c r="F731" s="12" t="n">
        <f aca="false">$K$5*COS(2*PI()*$M$5*A731+RADIANS($L$5))</f>
        <v>4.43582535379143</v>
      </c>
      <c r="G731" s="11" t="n">
        <f aca="false">$N$5*COS(2*PI()*$M$5*A731+RADIANS($O$5))</f>
        <v>4.56402898611332</v>
      </c>
      <c r="H731" s="12" t="n">
        <f aca="false">(F731-B731)^2/C731^2</f>
        <v>0.0683482692947522</v>
      </c>
      <c r="I731" s="13" t="n">
        <f aca="false">(G731-D731)^2/E731^2</f>
        <v>0.33471538819861</v>
      </c>
      <c r="J731" s="14"/>
    </row>
    <row r="732" customFormat="false" ht="12" hidden="false" customHeight="false" outlineLevel="0" collapsed="false">
      <c r="A732" s="10" t="n">
        <v>0.0071065493646139</v>
      </c>
      <c r="B732" s="11" t="n">
        <v>4.29744720458984</v>
      </c>
      <c r="C732" s="11" t="n">
        <f aca="false">0.005*ABS(B732)+0.1953125</f>
        <v>0.216799736022949</v>
      </c>
      <c r="D732" s="11" t="n">
        <v>4.61825373749889</v>
      </c>
      <c r="E732" s="11" t="n">
        <f aca="false">0.005*ABS(D732)+0.159266218543053</f>
        <v>0.182357487230547</v>
      </c>
      <c r="F732" s="12" t="n">
        <f aca="false">$K$5*COS(2*PI()*$M$5*A732+RADIANS($L$5))</f>
        <v>4.39316858348722</v>
      </c>
      <c r="G732" s="11" t="n">
        <f aca="false">$N$5*COS(2*PI()*$M$5*A732+RADIANS($O$5))</f>
        <v>4.59072653678361</v>
      </c>
      <c r="H732" s="12" t="n">
        <f aca="false">(F732-B732)^2/C732^2</f>
        <v>0.194939745231144</v>
      </c>
      <c r="I732" s="13" t="n">
        <f aca="false">(G732-D732)^2/E732^2</f>
        <v>0.022786462105269</v>
      </c>
      <c r="J732" s="14"/>
    </row>
    <row r="733" customFormat="false" ht="12" hidden="false" customHeight="false" outlineLevel="0" collapsed="false">
      <c r="A733" s="10" t="n">
        <v>0.0071163245356794</v>
      </c>
      <c r="B733" s="11" t="n">
        <v>4.29744720458984</v>
      </c>
      <c r="C733" s="11" t="n">
        <f aca="false">0.005*ABS(B733)+0.1953125</f>
        <v>0.216799736022949</v>
      </c>
      <c r="D733" s="11" t="n">
        <v>4.61825373749889</v>
      </c>
      <c r="E733" s="11" t="n">
        <f aca="false">0.005*ABS(D733)+0.159266218543053</f>
        <v>0.182357487230547</v>
      </c>
      <c r="F733" s="12" t="n">
        <f aca="false">$K$5*COS(2*PI()*$M$5*A733+RADIANS($L$5))</f>
        <v>4.35023859042786</v>
      </c>
      <c r="G733" s="11" t="n">
        <f aca="false">$N$5*COS(2*PI()*$M$5*A733+RADIANS($O$5))</f>
        <v>4.61713857804793</v>
      </c>
      <c r="H733" s="12" t="n">
        <f aca="false">(F733-B733)^2/C733^2</f>
        <v>0.059293710373769</v>
      </c>
      <c r="I733" s="13" t="n">
        <f aca="false">(G733-D733)^2/E733^2</f>
        <v>3.73961368340687E-005</v>
      </c>
      <c r="J733" s="14"/>
    </row>
    <row r="734" customFormat="false" ht="12" hidden="false" customHeight="false" outlineLevel="0" collapsed="false">
      <c r="A734" s="10" t="n">
        <v>0.0071260997067449</v>
      </c>
      <c r="B734" s="11" t="n">
        <v>4.29744720458984</v>
      </c>
      <c r="C734" s="11" t="n">
        <f aca="false">0.005*ABS(B734)+0.1953125</f>
        <v>0.216799736022949</v>
      </c>
      <c r="D734" s="11" t="n">
        <v>4.61825373749889</v>
      </c>
      <c r="E734" s="11" t="n">
        <f aca="false">0.005*ABS(D734)+0.159266218543053</f>
        <v>0.182357487230547</v>
      </c>
      <c r="F734" s="12" t="n">
        <f aca="false">$K$5*COS(2*PI()*$M$5*A734+RADIANS($L$5))</f>
        <v>4.30703804454296</v>
      </c>
      <c r="G734" s="11" t="n">
        <f aca="false">$N$5*COS(2*PI()*$M$5*A734+RADIANS($O$5))</f>
        <v>4.64326346727169</v>
      </c>
      <c r="H734" s="12" t="n">
        <f aca="false">(F734-B734)^2/C734^2</f>
        <v>0.00195702236761155</v>
      </c>
      <c r="I734" s="13" t="n">
        <f aca="false">(G734-D734)^2/E734^2</f>
        <v>0.018809220598188</v>
      </c>
      <c r="J734" s="14"/>
    </row>
    <row r="735" customFormat="false" ht="12" hidden="false" customHeight="false" outlineLevel="0" collapsed="false">
      <c r="A735" s="10" t="n">
        <v>0.0071358748778104</v>
      </c>
      <c r="B735" s="11" t="n">
        <v>4.10213470458984</v>
      </c>
      <c r="C735" s="11" t="n">
        <f aca="false">0.005*ABS(B735)+0.1953125</f>
        <v>0.215823173522949</v>
      </c>
      <c r="D735" s="11" t="n">
        <v>4.61825373749889</v>
      </c>
      <c r="E735" s="11" t="n">
        <f aca="false">0.005*ABS(D735)+0.159266218543053</f>
        <v>0.182357487230547</v>
      </c>
      <c r="F735" s="12" t="n">
        <f aca="false">$K$5*COS(2*PI()*$M$5*A735+RADIANS($L$5))</f>
        <v>4.26356963258856</v>
      </c>
      <c r="G735" s="11" t="n">
        <f aca="false">$N$5*COS(2*PI()*$M$5*A735+RADIANS($O$5))</f>
        <v>4.66909957967905</v>
      </c>
      <c r="H735" s="12" t="n">
        <f aca="false">(F735-B735)^2/C735^2</f>
        <v>0.559498414554935</v>
      </c>
      <c r="I735" s="13" t="n">
        <f aca="false">(G735-D735)^2/E735^2</f>
        <v>0.0777434289509462</v>
      </c>
      <c r="J735" s="14"/>
    </row>
    <row r="736" customFormat="false" ht="12" hidden="false" customHeight="false" outlineLevel="0" collapsed="false">
      <c r="A736" s="10" t="n">
        <v>0.0071456500488759</v>
      </c>
      <c r="B736" s="11" t="n">
        <v>4.29744720458984</v>
      </c>
      <c r="C736" s="11" t="n">
        <f aca="false">0.005*ABS(B736)+0.1953125</f>
        <v>0.216799736022949</v>
      </c>
      <c r="D736" s="11" t="n">
        <v>4.77751995604194</v>
      </c>
      <c r="E736" s="11" t="n">
        <f aca="false">0.005*ABS(D736)+0.159266218543053</f>
        <v>0.183153818323263</v>
      </c>
      <c r="F736" s="12" t="n">
        <f aca="false">$K$5*COS(2*PI()*$M$5*A736+RADIANS($L$5))</f>
        <v>4.21983605797998</v>
      </c>
      <c r="G736" s="11" t="n">
        <f aca="false">$N$5*COS(2*PI()*$M$5*A736+RADIANS($O$5))</f>
        <v>4.69464530845394</v>
      </c>
      <c r="H736" s="12" t="n">
        <f aca="false">(F736-B736)^2/C736^2</f>
        <v>0.128153567715142</v>
      </c>
      <c r="I736" s="13" t="n">
        <f aca="false">(G736-D736)^2/E736^2</f>
        <v>0.204744118524549</v>
      </c>
      <c r="J736" s="14"/>
    </row>
    <row r="737" customFormat="false" ht="12" hidden="false" customHeight="false" outlineLevel="0" collapsed="false">
      <c r="A737" s="10" t="n">
        <v>0.0071554252199413</v>
      </c>
      <c r="B737" s="11" t="n">
        <v>4.10213470458984</v>
      </c>
      <c r="C737" s="11" t="n">
        <f aca="false">0.005*ABS(B737)+0.1953125</f>
        <v>0.215823173522949</v>
      </c>
      <c r="D737" s="11" t="n">
        <v>4.77751995604194</v>
      </c>
      <c r="E737" s="11" t="n">
        <f aca="false">0.005*ABS(D737)+0.159266218543053</f>
        <v>0.183153818323263</v>
      </c>
      <c r="F737" s="12" t="n">
        <f aca="false">$K$5*COS(2*PI()*$M$5*A737+RADIANS($L$5))</f>
        <v>4.17584004062417</v>
      </c>
      <c r="G737" s="11" t="n">
        <f aca="false">$N$5*COS(2*PI()*$M$5*A737+RADIANS($O$5))</f>
        <v>4.71989906483979</v>
      </c>
      <c r="H737" s="12" t="n">
        <f aca="false">(F737-B737)^2/C737^2</f>
        <v>0.11662770042683</v>
      </c>
      <c r="I737" s="13" t="n">
        <f aca="false">(G737-D737)^2/E737^2</f>
        <v>0.0989755646238127</v>
      </c>
      <c r="J737" s="14"/>
    </row>
    <row r="738" customFormat="false" ht="12" hidden="false" customHeight="false" outlineLevel="0" collapsed="false">
      <c r="A738" s="10" t="n">
        <v>0.0071652003910068</v>
      </c>
      <c r="B738" s="11" t="n">
        <v>4.10213470458984</v>
      </c>
      <c r="C738" s="11" t="n">
        <f aca="false">0.005*ABS(B738)+0.1953125</f>
        <v>0.215823173522949</v>
      </c>
      <c r="D738" s="11" t="n">
        <v>4.77751995604194</v>
      </c>
      <c r="E738" s="11" t="n">
        <f aca="false">0.005*ABS(D738)+0.159266218543053</f>
        <v>0.183153818323263</v>
      </c>
      <c r="F738" s="12" t="n">
        <f aca="false">$K$5*COS(2*PI()*$M$5*A738+RADIANS($L$5))</f>
        <v>4.13158431674873</v>
      </c>
      <c r="G738" s="11" t="n">
        <f aca="false">$N$5*COS(2*PI()*$M$5*A738+RADIANS($O$5))</f>
        <v>4.7448592782393</v>
      </c>
      <c r="H738" s="12" t="n">
        <f aca="false">(F738-B738)^2/C738^2</f>
        <v>0.0186192854817412</v>
      </c>
      <c r="I738" s="13" t="n">
        <f aca="false">(G738-D738)^2/E738^2</f>
        <v>0.031799363888537</v>
      </c>
      <c r="J738" s="14"/>
    </row>
    <row r="739" customFormat="false" ht="12" hidden="false" customHeight="false" outlineLevel="0" collapsed="false">
      <c r="A739" s="10" t="n">
        <v>0.0071749755620723</v>
      </c>
      <c r="B739" s="11" t="n">
        <v>3.90682220458984</v>
      </c>
      <c r="C739" s="11" t="n">
        <f aca="false">0.005*ABS(B739)+0.1953125</f>
        <v>0.214846611022949</v>
      </c>
      <c r="D739" s="11" t="n">
        <v>4.936786174585</v>
      </c>
      <c r="E739" s="11" t="n">
        <f aca="false">0.005*ABS(D739)+0.159266218543053</f>
        <v>0.183950149415978</v>
      </c>
      <c r="F739" s="12" t="n">
        <f aca="false">$K$5*COS(2*PI()*$M$5*A739+RADIANS($L$5))</f>
        <v>4.08707163873443</v>
      </c>
      <c r="G739" s="11" t="n">
        <f aca="false">$N$5*COS(2*PI()*$M$5*A739+RADIANS($O$5))</f>
        <v>4.76952439631065</v>
      </c>
      <c r="H739" s="12" t="n">
        <f aca="false">(F739-B739)^2/C739^2</f>
        <v>0.703867325235169</v>
      </c>
      <c r="I739" s="13" t="n">
        <f aca="false">(G739-D739)^2/E739^2</f>
        <v>0.826786029622982</v>
      </c>
      <c r="J739" s="14"/>
    </row>
    <row r="740" customFormat="false" ht="12" hidden="false" customHeight="false" outlineLevel="0" collapsed="false">
      <c r="A740" s="10" t="n">
        <v>0.0071847507331378</v>
      </c>
      <c r="B740" s="11" t="n">
        <v>3.90682220458984</v>
      </c>
      <c r="C740" s="11" t="n">
        <f aca="false">0.005*ABS(B740)+0.1953125</f>
        <v>0.214846611022949</v>
      </c>
      <c r="D740" s="11" t="n">
        <v>4.77751995604194</v>
      </c>
      <c r="E740" s="11" t="n">
        <f aca="false">0.005*ABS(D740)+0.159266218543053</f>
        <v>0.183153818323263</v>
      </c>
      <c r="F740" s="12" t="n">
        <f aca="false">$K$5*COS(2*PI()*$M$5*A740+RADIANS($L$5))</f>
        <v>4.04230477494227</v>
      </c>
      <c r="G740" s="11" t="n">
        <f aca="false">$N$5*COS(2*PI()*$M$5*A740+RADIANS($O$5))</f>
        <v>4.793892885065</v>
      </c>
      <c r="H740" s="12" t="n">
        <f aca="false">(F740-B740)^2/C740^2</f>
        <v>0.397658106052418</v>
      </c>
      <c r="I740" s="13" t="n">
        <f aca="false">(G740-D740)^2/E740^2</f>
        <v>0.00799136199842103</v>
      </c>
      <c r="J740" s="14"/>
    </row>
    <row r="741" customFormat="false" ht="12" hidden="false" customHeight="false" outlineLevel="0" collapsed="false">
      <c r="A741" s="10" t="n">
        <v>0.0071945259042033</v>
      </c>
      <c r="B741" s="11" t="n">
        <v>3.90682220458984</v>
      </c>
      <c r="C741" s="11" t="n">
        <f aca="false">0.005*ABS(B741)+0.1953125</f>
        <v>0.214846611022949</v>
      </c>
      <c r="D741" s="11" t="n">
        <v>4.77751995604194</v>
      </c>
      <c r="E741" s="11" t="n">
        <f aca="false">0.005*ABS(D741)+0.159266218543053</f>
        <v>0.183153818323263</v>
      </c>
      <c r="F741" s="12" t="n">
        <f aca="false">$K$5*COS(2*PI()*$M$5*A741+RADIANS($L$5))</f>
        <v>3.99728650954171</v>
      </c>
      <c r="G741" s="11" t="n">
        <f aca="false">$N$5*COS(2*PI()*$M$5*A741+RADIANS($O$5))</f>
        <v>4.81796322896168</v>
      </c>
      <c r="H741" s="12" t="n">
        <f aca="false">(F741-B741)^2/C741^2</f>
        <v>0.177295407643241</v>
      </c>
      <c r="I741" s="13" t="n">
        <f aca="false">(G741-D741)^2/E741^2</f>
        <v>0.0487596561185789</v>
      </c>
      <c r="J741" s="14"/>
    </row>
    <row r="742" customFormat="false" ht="12" hidden="false" customHeight="false" outlineLevel="0" collapsed="false">
      <c r="A742" s="10" t="n">
        <v>0.0072043010752688</v>
      </c>
      <c r="B742" s="11" t="n">
        <v>3.90682220458984</v>
      </c>
      <c r="C742" s="11" t="n">
        <f aca="false">0.005*ABS(B742)+0.1953125</f>
        <v>0.214846611022949</v>
      </c>
      <c r="D742" s="11" t="n">
        <v>4.936786174585</v>
      </c>
      <c r="E742" s="11" t="n">
        <f aca="false">0.005*ABS(D742)+0.159266218543053</f>
        <v>0.183950149415978</v>
      </c>
      <c r="F742" s="12" t="n">
        <f aca="false">$K$5*COS(2*PI()*$M$5*A742+RADIANS($L$5))</f>
        <v>3.95201964233758</v>
      </c>
      <c r="G742" s="11" t="n">
        <f aca="false">$N$5*COS(2*PI()*$M$5*A742+RADIANS($O$5))</f>
        <v>4.84173393100246</v>
      </c>
      <c r="H742" s="12" t="n">
        <f aca="false">(F742-B742)^2/C742^2</f>
        <v>0.0442558427654829</v>
      </c>
      <c r="I742" s="13" t="n">
        <f aca="false">(G742-D742)^2/E742^2</f>
        <v>0.267008111245354</v>
      </c>
      <c r="J742" s="14"/>
    </row>
    <row r="743" customFormat="false" ht="12" hidden="false" customHeight="false" outlineLevel="0" collapsed="false">
      <c r="A743" s="10" t="n">
        <v>0.0072140762463343</v>
      </c>
      <c r="B743" s="11" t="n">
        <v>3.90682220458984</v>
      </c>
      <c r="C743" s="11" t="n">
        <f aca="false">0.005*ABS(B743)+0.1953125</f>
        <v>0.214846611022949</v>
      </c>
      <c r="D743" s="11" t="n">
        <v>4.936786174585</v>
      </c>
      <c r="E743" s="11" t="n">
        <f aca="false">0.005*ABS(D743)+0.159266218543053</f>
        <v>0.183950149415978</v>
      </c>
      <c r="F743" s="12" t="n">
        <f aca="false">$K$5*COS(2*PI()*$M$5*A743+RADIANS($L$5))</f>
        <v>3.90650698859586</v>
      </c>
      <c r="G743" s="11" t="n">
        <f aca="false">$N$5*COS(2*PI()*$M$5*A743+RADIANS($O$5))</f>
        <v>4.86520351282459</v>
      </c>
      <c r="H743" s="12" t="n">
        <f aca="false">(F743-B743)^2/C743^2</f>
        <v>2.15258086652686E-006</v>
      </c>
      <c r="I743" s="13" t="n">
        <f aca="false">(G743-D743)^2/E743^2</f>
        <v>0.15143121149045</v>
      </c>
      <c r="J743" s="14"/>
    </row>
    <row r="744" customFormat="false" ht="12" hidden="false" customHeight="false" outlineLevel="0" collapsed="false">
      <c r="A744" s="10" t="n">
        <v>0.0072238514173998</v>
      </c>
      <c r="B744" s="11" t="n">
        <v>3.71150970458984</v>
      </c>
      <c r="C744" s="11" t="n">
        <f aca="false">0.005*ABS(B744)+0.1953125</f>
        <v>0.213870048522949</v>
      </c>
      <c r="D744" s="11" t="n">
        <v>4.936786174585</v>
      </c>
      <c r="E744" s="11" t="n">
        <f aca="false">0.005*ABS(D744)+0.159266218543053</f>
        <v>0.183950149415978</v>
      </c>
      <c r="F744" s="12" t="n">
        <f aca="false">$K$5*COS(2*PI()*$M$5*A744+RADIANS($L$5))</f>
        <v>3.86075137886868</v>
      </c>
      <c r="G744" s="11" t="n">
        <f aca="false">$N$5*COS(2*PI()*$M$5*A744+RADIANS($O$5))</f>
        <v>4.88837051479281</v>
      </c>
      <c r="H744" s="12" t="n">
        <f aca="false">(F744-B744)^2/C744^2</f>
        <v>0.486945424249357</v>
      </c>
      <c r="I744" s="13" t="n">
        <f aca="false">(G744-D744)^2/E744^2</f>
        <v>0.0692741841003653</v>
      </c>
      <c r="J744" s="14"/>
    </row>
    <row r="745" customFormat="false" ht="12" hidden="false" customHeight="false" outlineLevel="0" collapsed="false">
      <c r="A745" s="10" t="n">
        <v>0.0072336265884653</v>
      </c>
      <c r="B745" s="11" t="n">
        <v>3.71150970458984</v>
      </c>
      <c r="C745" s="11" t="n">
        <f aca="false">0.005*ABS(B745)+0.1953125</f>
        <v>0.213870048522949</v>
      </c>
      <c r="D745" s="11" t="n">
        <v>4.936786174585</v>
      </c>
      <c r="E745" s="11" t="n">
        <f aca="false">0.005*ABS(D745)+0.159266218543053</f>
        <v>0.183950149415978</v>
      </c>
      <c r="F745" s="12" t="n">
        <f aca="false">$K$5*COS(2*PI()*$M$5*A745+RADIANS($L$5))</f>
        <v>3.81475565881824</v>
      </c>
      <c r="G745" s="11" t="n">
        <f aca="false">$N$5*COS(2*PI()*$M$5*A745+RADIANS($O$5))</f>
        <v>4.91123349609009</v>
      </c>
      <c r="H745" s="12" t="n">
        <f aca="false">(F745-B745)^2/C745^2</f>
        <v>0.233048412584552</v>
      </c>
      <c r="I745" s="13" t="n">
        <f aca="false">(G745-D745)^2/E745^2</f>
        <v>0.0192962346415419</v>
      </c>
      <c r="J745" s="14"/>
    </row>
    <row r="746" customFormat="false" ht="12" hidden="false" customHeight="false" outlineLevel="0" collapsed="false">
      <c r="A746" s="10" t="n">
        <v>0.0072434017595308</v>
      </c>
      <c r="B746" s="11" t="n">
        <v>3.71150970458984</v>
      </c>
      <c r="C746" s="11" t="n">
        <f aca="false">0.005*ABS(B746)+0.1953125</f>
        <v>0.213870048522949</v>
      </c>
      <c r="D746" s="11" t="n">
        <v>4.936786174585</v>
      </c>
      <c r="E746" s="11" t="n">
        <f aca="false">0.005*ABS(D746)+0.159266218543053</f>
        <v>0.183950149415978</v>
      </c>
      <c r="F746" s="12" t="n">
        <f aca="false">$K$5*COS(2*PI()*$M$5*A746+RADIANS($L$5))</f>
        <v>3.76852268903983</v>
      </c>
      <c r="G746" s="11" t="n">
        <f aca="false">$N$5*COS(2*PI()*$M$5*A746+RADIANS($O$5))</f>
        <v>4.93379103480724</v>
      </c>
      <c r="H746" s="12" t="n">
        <f aca="false">(F746-B746)^2/C746^2</f>
        <v>0.0710636671853229</v>
      </c>
      <c r="I746" s="13" t="n">
        <f aca="false">(G746-D746)^2/E746^2</f>
        <v>0.000265114755541097</v>
      </c>
      <c r="J746" s="14"/>
    </row>
    <row r="747" customFormat="false" ht="12" hidden="false" customHeight="false" outlineLevel="0" collapsed="false">
      <c r="A747" s="10" t="n">
        <v>0.0072531769305963</v>
      </c>
      <c r="B747" s="11" t="n">
        <v>3.71150970458984</v>
      </c>
      <c r="C747" s="11" t="n">
        <f aca="false">0.005*ABS(B747)+0.1953125</f>
        <v>0.213870048522949</v>
      </c>
      <c r="D747" s="11" t="n">
        <v>4.936786174585</v>
      </c>
      <c r="E747" s="11" t="n">
        <f aca="false">0.005*ABS(D747)+0.159266218543053</f>
        <v>0.183950149415978</v>
      </c>
      <c r="F747" s="12" t="n">
        <f aca="false">$K$5*COS(2*PI()*$M$5*A747+RADIANS($L$5))</f>
        <v>3.72205534488392</v>
      </c>
      <c r="G747" s="11" t="n">
        <f aca="false">$N$5*COS(2*PI()*$M$5*A747+RADIANS($O$5))</f>
        <v>4.95604172803138</v>
      </c>
      <c r="H747" s="12" t="n">
        <f aca="false">(F747-B747)^2/C747^2</f>
        <v>0.00243134154736397</v>
      </c>
      <c r="I747" s="13" t="n">
        <f aca="false">(G747-D747)^2/E747^2</f>
        <v>0.0109575061114494</v>
      </c>
      <c r="J747" s="14"/>
    </row>
    <row r="748" customFormat="false" ht="12" hidden="false" customHeight="false" outlineLevel="0" collapsed="false">
      <c r="A748" s="10" t="n">
        <v>0.0072629521016618</v>
      </c>
      <c r="B748" s="11" t="n">
        <v>3.71150970458984</v>
      </c>
      <c r="C748" s="11" t="n">
        <f aca="false">0.005*ABS(B748)+0.1953125</f>
        <v>0.213870048522949</v>
      </c>
      <c r="D748" s="11" t="n">
        <v>4.936786174585</v>
      </c>
      <c r="E748" s="11" t="n">
        <f aca="false">0.005*ABS(D748)+0.159266218543053</f>
        <v>0.183950149415978</v>
      </c>
      <c r="F748" s="12" t="n">
        <f aca="false">$K$5*COS(2*PI()*$M$5*A748+RADIANS($L$5))</f>
        <v>3.67535651627735</v>
      </c>
      <c r="G748" s="11" t="n">
        <f aca="false">$N$5*COS(2*PI()*$M$5*A748+RADIANS($O$5))</f>
        <v>4.97798419193313</v>
      </c>
      <c r="H748" s="12" t="n">
        <f aca="false">(F748-B748)^2/C748^2</f>
        <v>0.0285754626580025</v>
      </c>
      <c r="I748" s="13" t="n">
        <f aca="false">(G748-D748)^2/E748^2</f>
        <v>0.0501594011025548</v>
      </c>
      <c r="J748" s="14"/>
    </row>
    <row r="749" customFormat="false" ht="12" hidden="false" customHeight="false" outlineLevel="0" collapsed="false">
      <c r="A749" s="10" t="n">
        <v>0.0072727272727273</v>
      </c>
      <c r="B749" s="11" t="n">
        <v>3.51619720458984</v>
      </c>
      <c r="C749" s="11" t="n">
        <f aca="false">0.005*ABS(B749)+0.1953125</f>
        <v>0.212893486022949</v>
      </c>
      <c r="D749" s="11" t="n">
        <v>5.09605239312805</v>
      </c>
      <c r="E749" s="11" t="n">
        <f aca="false">0.005*ABS(D749)+0.159266218543053</f>
        <v>0.184746480508693</v>
      </c>
      <c r="F749" s="12" t="n">
        <f aca="false">$K$5*COS(2*PI()*$M$5*A749+RADIANS($L$5))</f>
        <v>3.6284291075436</v>
      </c>
      <c r="G749" s="11" t="n">
        <f aca="false">$N$5*COS(2*PI()*$M$5*A749+RADIANS($O$5))</f>
        <v>4.99961706185271</v>
      </c>
      <c r="H749" s="12" t="n">
        <f aca="false">(F749-B749)^2/C749^2</f>
        <v>0.27791238840493</v>
      </c>
      <c r="I749" s="13" t="n">
        <f aca="false">(G749-D749)^2/E749^2</f>
        <v>0.272470824598925</v>
      </c>
      <c r="J749" s="14"/>
    </row>
    <row r="750" customFormat="false" ht="12" hidden="false" customHeight="false" outlineLevel="0" collapsed="false">
      <c r="A750" s="10" t="n">
        <v>0.0072825024437928</v>
      </c>
      <c r="B750" s="11" t="n">
        <v>3.51619720458984</v>
      </c>
      <c r="C750" s="11" t="n">
        <f aca="false">0.005*ABS(B750)+0.1953125</f>
        <v>0.212893486022949</v>
      </c>
      <c r="D750" s="11" t="n">
        <v>5.09605239312805</v>
      </c>
      <c r="E750" s="11" t="n">
        <f aca="false">0.005*ABS(D750)+0.159266218543053</f>
        <v>0.184746480508693</v>
      </c>
      <c r="F750" s="12" t="n">
        <f aca="false">$K$5*COS(2*PI()*$M$5*A750+RADIANS($L$5))</f>
        <v>3.58127603722211</v>
      </c>
      <c r="G750" s="11" t="n">
        <f aca="false">$N$5*COS(2*PI()*$M$5*A750+RADIANS($O$5))</f>
        <v>5.02093899238482</v>
      </c>
      <c r="H750" s="12" t="n">
        <f aca="false">(F750-B750)^2/C750^2</f>
        <v>0.0934447187829745</v>
      </c>
      <c r="I750" s="13" t="n">
        <f aca="false">(G750-D750)^2/E750^2</f>
        <v>0.165303672663407</v>
      </c>
      <c r="J750" s="14"/>
    </row>
    <row r="751" customFormat="false" ht="12" hidden="false" customHeight="false" outlineLevel="0" collapsed="false">
      <c r="A751" s="10" t="n">
        <v>0.0072922776148583</v>
      </c>
      <c r="B751" s="11" t="n">
        <v>3.51619720458984</v>
      </c>
      <c r="C751" s="11" t="n">
        <f aca="false">0.005*ABS(B751)+0.1953125</f>
        <v>0.212893486022949</v>
      </c>
      <c r="D751" s="11" t="n">
        <v>5.09605239312805</v>
      </c>
      <c r="E751" s="11" t="n">
        <f aca="false">0.005*ABS(D751)+0.159266218543053</f>
        <v>0.184746480508693</v>
      </c>
      <c r="F751" s="12" t="n">
        <f aca="false">$K$5*COS(2*PI()*$M$5*A751+RADIANS($L$5))</f>
        <v>3.53390023788687</v>
      </c>
      <c r="G751" s="11" t="n">
        <f aca="false">$N$5*COS(2*PI()*$M$5*A751+RADIANS($O$5))</f>
        <v>5.0419486574623</v>
      </c>
      <c r="H751" s="12" t="n">
        <f aca="false">(F751-B751)^2/C751^2</f>
        <v>0.00691465674139726</v>
      </c>
      <c r="I751" s="13" t="n">
        <f aca="false">(G751-D751)^2/E751^2</f>
        <v>0.0857634331778689</v>
      </c>
      <c r="J751" s="14"/>
    </row>
    <row r="752" customFormat="false" ht="12" hidden="false" customHeight="false" outlineLevel="0" collapsed="false">
      <c r="A752" s="10" t="n">
        <v>0.0073020527859238</v>
      </c>
      <c r="B752" s="11" t="n">
        <v>3.51619720458984</v>
      </c>
      <c r="C752" s="11" t="n">
        <f aca="false">0.005*ABS(B752)+0.1953125</f>
        <v>0.212893486022949</v>
      </c>
      <c r="D752" s="11" t="n">
        <v>5.09605239312805</v>
      </c>
      <c r="E752" s="11" t="n">
        <f aca="false">0.005*ABS(D752)+0.159266218543053</f>
        <v>0.184746480508693</v>
      </c>
      <c r="F752" s="12" t="n">
        <f aca="false">$K$5*COS(2*PI()*$M$5*A752+RADIANS($L$5))</f>
        <v>3.48630465596394</v>
      </c>
      <c r="G752" s="11" t="n">
        <f aca="false">$N$5*COS(2*PI()*$M$5*A752+RADIANS($O$5))</f>
        <v>5.0626447504386</v>
      </c>
      <c r="H752" s="12" t="n">
        <f aca="false">(F752-B752)^2/C752^2</f>
        <v>0.0197151979519782</v>
      </c>
      <c r="I752" s="13" t="n">
        <f aca="false">(G752-D752)^2/E752^2</f>
        <v>0.0326993648254988</v>
      </c>
      <c r="J752" s="14"/>
    </row>
    <row r="753" customFormat="false" ht="12" hidden="false" customHeight="false" outlineLevel="0" collapsed="false">
      <c r="A753" s="10" t="n">
        <v>0.0073118279569892</v>
      </c>
      <c r="B753" s="11" t="n">
        <v>3.32088470458984</v>
      </c>
      <c r="C753" s="11" t="n">
        <f aca="false">0.005*ABS(B753)+0.1953125</f>
        <v>0.211916923522949</v>
      </c>
      <c r="D753" s="11" t="n">
        <v>5.09605239312805</v>
      </c>
      <c r="E753" s="11" t="n">
        <f aca="false">0.005*ABS(D753)+0.159266218543053</f>
        <v>0.184746480508693</v>
      </c>
      <c r="F753" s="12" t="n">
        <f aca="false">$K$5*COS(2*PI()*$M$5*A753+RADIANS($L$5))</f>
        <v>3.43849225154872</v>
      </c>
      <c r="G753" s="11" t="n">
        <f aca="false">$N$5*COS(2*PI()*$M$5*A753+RADIANS($O$5))</f>
        <v>5.08302598416883</v>
      </c>
      <c r="H753" s="12" t="n">
        <f aca="false">(F753-B753)^2/C753^2</f>
        <v>0.307991763287079</v>
      </c>
      <c r="I753" s="13" t="n">
        <f aca="false">(G753-D753)^2/E753^2</f>
        <v>0.00497161019339979</v>
      </c>
      <c r="J753" s="14"/>
    </row>
    <row r="754" customFormat="false" ht="12" hidden="false" customHeight="false" outlineLevel="0" collapsed="false">
      <c r="A754" s="10" t="n">
        <v>0.0073216031280547</v>
      </c>
      <c r="B754" s="11" t="n">
        <v>3.51619720458984</v>
      </c>
      <c r="C754" s="11" t="n">
        <f aca="false">0.005*ABS(B754)+0.1953125</f>
        <v>0.212893486022949</v>
      </c>
      <c r="D754" s="11" t="n">
        <v>5.09605239312805</v>
      </c>
      <c r="E754" s="11" t="n">
        <f aca="false">0.005*ABS(D754)+0.159266218543053</f>
        <v>0.184746480508693</v>
      </c>
      <c r="F754" s="12" t="n">
        <f aca="false">$K$5*COS(2*PI()*$M$5*A754+RADIANS($L$5))</f>
        <v>3.39046599821993</v>
      </c>
      <c r="G754" s="11" t="n">
        <f aca="false">$N$5*COS(2*PI()*$M$5*A754+RADIANS($O$5))</f>
        <v>5.10309109109067</v>
      </c>
      <c r="H754" s="12" t="n">
        <f aca="false">(F754-B754)^2/C754^2</f>
        <v>0.348787906576075</v>
      </c>
      <c r="I754" s="13" t="n">
        <f aca="false">(G754-D754)^2/E754^2</f>
        <v>0.00145155104201358</v>
      </c>
      <c r="J754" s="14"/>
    </row>
    <row r="755" customFormat="false" ht="12" hidden="false" customHeight="false" outlineLevel="0" collapsed="false">
      <c r="A755" s="10" t="n">
        <v>0.0073313782991202</v>
      </c>
      <c r="B755" s="11" t="n">
        <v>3.32088470458984</v>
      </c>
      <c r="C755" s="11" t="n">
        <f aca="false">0.005*ABS(B755)+0.1953125</f>
        <v>0.211916923522949</v>
      </c>
      <c r="D755" s="11" t="n">
        <v>5.2553186116711</v>
      </c>
      <c r="E755" s="11" t="n">
        <f aca="false">0.005*ABS(D755)+0.159266218543053</f>
        <v>0.185542811601409</v>
      </c>
      <c r="F755" s="12" t="n">
        <f aca="false">$K$5*COS(2*PI()*$M$5*A755+RADIANS($L$5))</f>
        <v>3.34222888285757</v>
      </c>
      <c r="G755" s="11" t="n">
        <f aca="false">$N$5*COS(2*PI()*$M$5*A755+RADIANS($O$5))</f>
        <v>5.12283882330192</v>
      </c>
      <c r="H755" s="12" t="n">
        <f aca="false">(F755-B755)^2/C755^2</f>
        <v>0.010144428791268</v>
      </c>
      <c r="I755" s="13" t="n">
        <f aca="false">(G755-D755)^2/E755^2</f>
        <v>0.509813092828604</v>
      </c>
      <c r="J755" s="14"/>
    </row>
    <row r="756" customFormat="false" ht="12" hidden="false" customHeight="false" outlineLevel="0" collapsed="false">
      <c r="A756" s="10" t="n">
        <v>0.0073411534701857</v>
      </c>
      <c r="B756" s="11" t="n">
        <v>3.32088470458984</v>
      </c>
      <c r="C756" s="11" t="n">
        <f aca="false">0.005*ABS(B756)+0.1953125</f>
        <v>0.211916923522949</v>
      </c>
      <c r="D756" s="11" t="n">
        <v>5.09605239312805</v>
      </c>
      <c r="E756" s="11" t="n">
        <f aca="false">0.005*ABS(D756)+0.159266218543053</f>
        <v>0.184746480508693</v>
      </c>
      <c r="F756" s="12" t="n">
        <f aca="false">$K$5*COS(2*PI()*$M$5*A756+RADIANS($L$5))</f>
        <v>3.29378390545523</v>
      </c>
      <c r="G756" s="11" t="n">
        <f aca="false">$N$5*COS(2*PI()*$M$5*A756+RADIANS($O$5))</f>
        <v>5.14226795263896</v>
      </c>
      <c r="H756" s="12" t="n">
        <f aca="false">(F756-B756)^2/C756^2</f>
        <v>0.0163543359060402</v>
      </c>
      <c r="I756" s="13" t="n">
        <f aca="false">(G756-D756)^2/E756^2</f>
        <v>0.0625783464183065</v>
      </c>
      <c r="J756" s="14"/>
    </row>
    <row r="757" customFormat="false" ht="12" hidden="false" customHeight="false" outlineLevel="0" collapsed="false">
      <c r="A757" s="10" t="n">
        <v>0.0073509286412512</v>
      </c>
      <c r="B757" s="11" t="n">
        <v>3.32088470458984</v>
      </c>
      <c r="C757" s="11" t="n">
        <f aca="false">0.005*ABS(B757)+0.1953125</f>
        <v>0.211916923522949</v>
      </c>
      <c r="D757" s="11" t="n">
        <v>5.2553186116711</v>
      </c>
      <c r="E757" s="11" t="n">
        <f aca="false">0.005*ABS(D757)+0.159266218543053</f>
        <v>0.185542811601409</v>
      </c>
      <c r="F757" s="12" t="n">
        <f aca="false">$K$5*COS(2*PI()*$M$5*A757+RADIANS($L$5))</f>
        <v>3.24513407893398</v>
      </c>
      <c r="G757" s="11" t="n">
        <f aca="false">$N$5*COS(2*PI()*$M$5*A757+RADIANS($O$5))</f>
        <v>5.16137727075294</v>
      </c>
      <c r="H757" s="12" t="n">
        <f aca="false">(F757-B757)^2/C757^2</f>
        <v>0.127773610660554</v>
      </c>
      <c r="I757" s="13" t="n">
        <f aca="false">(G757-D757)^2/E757^2</f>
        <v>0.256345231599848</v>
      </c>
      <c r="J757" s="14"/>
    </row>
    <row r="758" customFormat="false" ht="12" hidden="false" customHeight="false" outlineLevel="0" collapsed="false">
      <c r="A758" s="10" t="n">
        <v>0.0073607038123167</v>
      </c>
      <c r="B758" s="11" t="n">
        <v>3.12557220458984</v>
      </c>
      <c r="C758" s="11" t="n">
        <f aca="false">0.005*ABS(B758)+0.1953125</f>
        <v>0.210940361022949</v>
      </c>
      <c r="D758" s="11" t="n">
        <v>5.2553186116711</v>
      </c>
      <c r="E758" s="11" t="n">
        <f aca="false">0.005*ABS(D758)+0.159266218543053</f>
        <v>0.185542811601409</v>
      </c>
      <c r="F758" s="12" t="n">
        <f aca="false">$K$5*COS(2*PI()*$M$5*A758+RADIANS($L$5))</f>
        <v>3.19628242895499</v>
      </c>
      <c r="G758" s="11" t="n">
        <f aca="false">$N$5*COS(2*PI()*$M$5*A758+RADIANS($O$5))</f>
        <v>5.18016558918491</v>
      </c>
      <c r="H758" s="12" t="n">
        <f aca="false">(F758-B758)^2/C758^2</f>
        <v>0.112368623438199</v>
      </c>
      <c r="I758" s="13" t="n">
        <f aca="false">(G758-D758)^2/E758^2</f>
        <v>0.16406072883735</v>
      </c>
      <c r="J758" s="14"/>
    </row>
    <row r="759" customFormat="false" ht="12" hidden="false" customHeight="false" outlineLevel="0" collapsed="false">
      <c r="A759" s="10" t="n">
        <v>0.0073704789833822</v>
      </c>
      <c r="B759" s="11" t="n">
        <v>3.12557220458984</v>
      </c>
      <c r="C759" s="11" t="n">
        <f aca="false">0.005*ABS(B759)+0.1953125</f>
        <v>0.210940361022949</v>
      </c>
      <c r="D759" s="11" t="n">
        <v>5.2553186116711</v>
      </c>
      <c r="E759" s="11" t="n">
        <f aca="false">0.005*ABS(D759)+0.159266218543053</f>
        <v>0.185542811601409</v>
      </c>
      <c r="F759" s="12" t="n">
        <f aca="false">$K$5*COS(2*PI()*$M$5*A759+RADIANS($L$5))</f>
        <v>3.14723199373139</v>
      </c>
      <c r="G759" s="11" t="n">
        <f aca="false">$N$5*COS(2*PI()*$M$5*A759+RADIANS($O$5))</f>
        <v>5.19863173943972</v>
      </c>
      <c r="H759" s="12" t="n">
        <f aca="false">(F759-B759)^2/C759^2</f>
        <v>0.0105436038244347</v>
      </c>
      <c r="I759" s="13" t="n">
        <f aca="false">(G759-D759)^2/E759^2</f>
        <v>0.0933419185529111</v>
      </c>
      <c r="J759" s="14"/>
    </row>
    <row r="760" customFormat="false" ht="12" hidden="false" customHeight="false" outlineLevel="0" collapsed="false">
      <c r="A760" s="10" t="n">
        <v>0.0073802541544477</v>
      </c>
      <c r="B760" s="11" t="n">
        <v>2.93025970458984</v>
      </c>
      <c r="C760" s="11" t="n">
        <f aca="false">0.005*ABS(B760)+0.1953125</f>
        <v>0.209963798522949</v>
      </c>
      <c r="D760" s="11" t="n">
        <v>5.2553186116711</v>
      </c>
      <c r="E760" s="11" t="n">
        <f aca="false">0.005*ABS(D760)+0.159266218543053</f>
        <v>0.185542811601409</v>
      </c>
      <c r="F760" s="12" t="n">
        <f aca="false">$K$5*COS(2*PI()*$M$5*A760+RADIANS($L$5))</f>
        <v>3.09798582383926</v>
      </c>
      <c r="G760" s="11" t="n">
        <f aca="false">$N$5*COS(2*PI()*$M$5*A760+RADIANS($O$5))</f>
        <v>5.21677457305873</v>
      </c>
      <c r="H760" s="12" t="n">
        <f aca="false">(F760-B760)^2/C760^2</f>
        <v>0.638134985087312</v>
      </c>
      <c r="I760" s="13" t="n">
        <f aca="false">(G760-D760)^2/E760^2</f>
        <v>0.0431545079130314</v>
      </c>
      <c r="J760" s="14"/>
    </row>
    <row r="761" customFormat="false" ht="12" hidden="false" customHeight="false" outlineLevel="0" collapsed="false">
      <c r="A761" s="10" t="n">
        <v>0.0073900293255132</v>
      </c>
      <c r="B761" s="11" t="n">
        <v>2.93025970458984</v>
      </c>
      <c r="C761" s="11" t="n">
        <f aca="false">0.005*ABS(B761)+0.1953125</f>
        <v>0.209963798522949</v>
      </c>
      <c r="D761" s="11" t="n">
        <v>5.41458483021416</v>
      </c>
      <c r="E761" s="11" t="n">
        <f aca="false">0.005*ABS(D761)+0.159266218543053</f>
        <v>0.186339142694124</v>
      </c>
      <c r="F761" s="12" t="n">
        <f aca="false">$K$5*COS(2*PI()*$M$5*A761+RADIANS($L$5))</f>
        <v>3.04854698202796</v>
      </c>
      <c r="G761" s="11" t="n">
        <f aca="false">$N$5*COS(2*PI()*$M$5*A761+RADIANS($O$5))</f>
        <v>5.2345929616912</v>
      </c>
      <c r="H761" s="12" t="n">
        <f aca="false">(F761-B761)^2/C761^2</f>
        <v>0.317385608060115</v>
      </c>
      <c r="I761" s="13" t="n">
        <f aca="false">(G761-D761)^2/E761^2</f>
        <v>0.933034246980165</v>
      </c>
      <c r="J761" s="14"/>
    </row>
    <row r="762" customFormat="false" ht="12" hidden="false" customHeight="false" outlineLevel="0" collapsed="false">
      <c r="A762" s="10" t="n">
        <v>0.0073998044965787</v>
      </c>
      <c r="B762" s="11" t="n">
        <v>2.93025970458984</v>
      </c>
      <c r="C762" s="11" t="n">
        <f aca="false">0.005*ABS(B762)+0.1953125</f>
        <v>0.209963798522949</v>
      </c>
      <c r="D762" s="11" t="n">
        <v>5.2553186116711</v>
      </c>
      <c r="E762" s="11" t="n">
        <f aca="false">0.005*ABS(D762)+0.159266218543053</f>
        <v>0.185542811601409</v>
      </c>
      <c r="F762" s="12" t="n">
        <f aca="false">$K$5*COS(2*PI()*$M$5*A762+RADIANS($L$5))</f>
        <v>2.9989185430296</v>
      </c>
      <c r="G762" s="11" t="n">
        <f aca="false">$N$5*COS(2*PI()*$M$5*A762+RADIANS($O$5))</f>
        <v>5.2520857971645</v>
      </c>
      <c r="H762" s="12" t="n">
        <f aca="false">(F762-B762)^2/C762^2</f>
        <v>0.106931106635812</v>
      </c>
      <c r="I762" s="13" t="n">
        <f aca="false">(G762-D762)^2/E762^2</f>
        <v>0.000303580104278746</v>
      </c>
      <c r="J762" s="14"/>
    </row>
    <row r="763" customFormat="false" ht="12" hidden="false" customHeight="false" outlineLevel="0" collapsed="false">
      <c r="A763" s="10" t="n">
        <v>0.0074095796676442</v>
      </c>
      <c r="B763" s="11" t="n">
        <v>2.93025970458984</v>
      </c>
      <c r="C763" s="11" t="n">
        <f aca="false">0.005*ABS(B763)+0.1953125</f>
        <v>0.209963798522949</v>
      </c>
      <c r="D763" s="11" t="n">
        <v>5.2553186116711</v>
      </c>
      <c r="E763" s="11" t="n">
        <f aca="false">0.005*ABS(D763)+0.159266218543053</f>
        <v>0.185542811601409</v>
      </c>
      <c r="F763" s="12" t="n">
        <f aca="false">$K$5*COS(2*PI()*$M$5*A763+RADIANS($L$5))</f>
        <v>2.94910359336786</v>
      </c>
      <c r="G763" s="11" t="n">
        <f aca="false">$N$5*COS(2*PI()*$M$5*A763+RADIANS($O$5))</f>
        <v>5.269251991553</v>
      </c>
      <c r="H763" s="12" t="n">
        <f aca="false">(F763-B763)^2/C763^2</f>
        <v>0.00805475290662712</v>
      </c>
      <c r="I763" s="13" t="n">
        <f aca="false">(G763-D763)^2/E763^2</f>
        <v>0.00563929338244505</v>
      </c>
      <c r="J763" s="14"/>
    </row>
    <row r="764" customFormat="false" ht="12" hidden="false" customHeight="false" outlineLevel="0" collapsed="false">
      <c r="A764" s="10" t="n">
        <v>0.0074193548387097</v>
      </c>
      <c r="B764" s="11" t="n">
        <v>2.93025970458984</v>
      </c>
      <c r="C764" s="11" t="n">
        <f aca="false">0.005*ABS(B764)+0.1953125</f>
        <v>0.209963798522949</v>
      </c>
      <c r="D764" s="11" t="n">
        <v>5.2553186116711</v>
      </c>
      <c r="E764" s="11" t="n">
        <f aca="false">0.005*ABS(D764)+0.159266218543053</f>
        <v>0.185542811601409</v>
      </c>
      <c r="F764" s="12" t="n">
        <f aca="false">$K$5*COS(2*PI()*$M$5*A764+RADIANS($L$5))</f>
        <v>2.89910523116602</v>
      </c>
      <c r="G764" s="11" t="n">
        <f aca="false">$N$5*COS(2*PI()*$M$5*A764+RADIANS($O$5))</f>
        <v>5.28609047724572</v>
      </c>
      <c r="H764" s="12" t="n">
        <f aca="false">(F764-B764)^2/C764^2</f>
        <v>0.022016688001009</v>
      </c>
      <c r="I764" s="13" t="n">
        <f aca="false">(G764-D764)^2/E764^2</f>
        <v>0.0275054900201927</v>
      </c>
      <c r="J764" s="14"/>
    </row>
    <row r="765" customFormat="false" ht="12" hidden="false" customHeight="false" outlineLevel="0" collapsed="false">
      <c r="A765" s="10" t="n">
        <v>0.0074291300097752</v>
      </c>
      <c r="B765" s="11" t="n">
        <v>2.73494720458984</v>
      </c>
      <c r="C765" s="11" t="n">
        <f aca="false">0.005*ABS(B765)+0.1953125</f>
        <v>0.208987236022949</v>
      </c>
      <c r="D765" s="11" t="n">
        <v>5.2553186116711</v>
      </c>
      <c r="E765" s="11" t="n">
        <f aca="false">0.005*ABS(D765)+0.159266218543053</f>
        <v>0.185542811601409</v>
      </c>
      <c r="F765" s="12" t="n">
        <f aca="false">$K$5*COS(2*PI()*$M$5*A765+RADIANS($L$5))</f>
        <v>2.84892656595423</v>
      </c>
      <c r="G765" s="11" t="n">
        <f aca="false">$N$5*COS(2*PI()*$M$5*A765+RADIANS($O$5))</f>
        <v>5.30260020701279</v>
      </c>
      <c r="H765" s="12" t="n">
        <f aca="false">(F765-B765)^2/C765^2</f>
        <v>0.297449274565663</v>
      </c>
      <c r="I765" s="13" t="n">
        <f aca="false">(G765-D765)^2/E765^2</f>
        <v>0.0649375615981498</v>
      </c>
      <c r="J765" s="14"/>
    </row>
    <row r="766" customFormat="false" ht="12" hidden="false" customHeight="false" outlineLevel="0" collapsed="false">
      <c r="A766" s="10" t="n">
        <v>0.0074389051808407</v>
      </c>
      <c r="B766" s="11" t="n">
        <v>2.73494720458984</v>
      </c>
      <c r="C766" s="11" t="n">
        <f aca="false">0.005*ABS(B766)+0.1953125</f>
        <v>0.208987236022949</v>
      </c>
      <c r="D766" s="11" t="n">
        <v>5.41458483021416</v>
      </c>
      <c r="E766" s="11" t="n">
        <f aca="false">0.005*ABS(D766)+0.159266218543053</f>
        <v>0.186339142694124</v>
      </c>
      <c r="F766" s="12" t="n">
        <f aca="false">$K$5*COS(2*PI()*$M$5*A766+RADIANS($L$5))</f>
        <v>2.79857071847621</v>
      </c>
      <c r="G766" s="11" t="n">
        <f aca="false">$N$5*COS(2*PI()*$M$5*A766+RADIANS($O$5))</f>
        <v>5.3187801540705</v>
      </c>
      <c r="H766" s="12" t="n">
        <f aca="false">(F766-B766)^2/C766^2</f>
        <v>0.0926820813348632</v>
      </c>
      <c r="I766" s="13" t="n">
        <f aca="false">(G766-D766)^2/E766^2</f>
        <v>0.264341425791347</v>
      </c>
      <c r="J766" s="14"/>
    </row>
    <row r="767" customFormat="false" ht="12" hidden="false" customHeight="false" outlineLevel="0" collapsed="false">
      <c r="A767" s="10" t="n">
        <v>0.0074486803519062</v>
      </c>
      <c r="B767" s="11" t="n">
        <v>2.73494720458984</v>
      </c>
      <c r="C767" s="11" t="n">
        <f aca="false">0.005*ABS(B767)+0.1953125</f>
        <v>0.208987236022949</v>
      </c>
      <c r="D767" s="11" t="n">
        <v>5.41458483021416</v>
      </c>
      <c r="E767" s="11" t="n">
        <f aca="false">0.005*ABS(D767)+0.159266218543053</f>
        <v>0.186339142694124</v>
      </c>
      <c r="F767" s="12" t="n">
        <f aca="false">$K$5*COS(2*PI()*$M$5*A767+RADIANS($L$5))</f>
        <v>2.74804082049507</v>
      </c>
      <c r="G767" s="11" t="n">
        <f aca="false">$N$5*COS(2*PI()*$M$5*A767+RADIANS($O$5))</f>
        <v>5.33462931214524</v>
      </c>
      <c r="H767" s="12" t="n">
        <f aca="false">(F767-B767)^2/C767^2</f>
        <v>0.00392536159845912</v>
      </c>
      <c r="I767" s="13" t="n">
        <f aca="false">(G767-D767)^2/E767^2</f>
        <v>0.184114798559297</v>
      </c>
      <c r="J767" s="14"/>
    </row>
    <row r="768" customFormat="false" ht="12" hidden="false" customHeight="false" outlineLevel="0" collapsed="false">
      <c r="A768" s="10" t="n">
        <v>0.0074584555229717</v>
      </c>
      <c r="B768" s="11" t="n">
        <v>2.53963470458984</v>
      </c>
      <c r="C768" s="11" t="n">
        <f aca="false">0.005*ABS(B768)+0.1953125</f>
        <v>0.208010673522949</v>
      </c>
      <c r="D768" s="11" t="n">
        <v>5.41458483021416</v>
      </c>
      <c r="E768" s="11" t="n">
        <f aca="false">0.005*ABS(D768)+0.159266218543053</f>
        <v>0.186339142694124</v>
      </c>
      <c r="F768" s="12" t="n">
        <f aca="false">$K$5*COS(2*PI()*$M$5*A768+RADIANS($L$5))</f>
        <v>2.6973400145986</v>
      </c>
      <c r="G768" s="11" t="n">
        <f aca="false">$N$5*COS(2*PI()*$M$5*A768+RADIANS($O$5))</f>
        <v>5.35014669553601</v>
      </c>
      <c r="H768" s="12" t="n">
        <f aca="false">(F768-B768)^2/C768^2</f>
        <v>0.574806131971051</v>
      </c>
      <c r="I768" s="13" t="n">
        <f aca="false">(G768-D768)^2/E768^2</f>
        <v>0.119585282624995</v>
      </c>
      <c r="J768" s="14"/>
    </row>
    <row r="769" customFormat="false" ht="12" hidden="false" customHeight="false" outlineLevel="0" collapsed="false">
      <c r="A769" s="10" t="n">
        <v>0.0074682306940371</v>
      </c>
      <c r="B769" s="11" t="n">
        <v>2.53963470458984</v>
      </c>
      <c r="C769" s="11" t="n">
        <f aca="false">0.005*ABS(B769)+0.1953125</f>
        <v>0.208010673522949</v>
      </c>
      <c r="D769" s="11" t="n">
        <v>5.41458483021416</v>
      </c>
      <c r="E769" s="11" t="n">
        <f aca="false">0.005*ABS(D769)+0.159266218543053</f>
        <v>0.186339142694124</v>
      </c>
      <c r="F769" s="12" t="n">
        <f aca="false">$K$5*COS(2*PI()*$M$5*A769+RADIANS($L$5))</f>
        <v>2.64647145400434</v>
      </c>
      <c r="G769" s="11" t="n">
        <f aca="false">$N$5*COS(2*PI()*$M$5*A769+RADIANS($O$5))</f>
        <v>5.36533133917559</v>
      </c>
      <c r="H769" s="12" t="n">
        <f aca="false">(F769-B769)^2/C769^2</f>
        <v>0.263797145135279</v>
      </c>
      <c r="I769" s="13" t="n">
        <f aca="false">(G769-D769)^2/E769^2</f>
        <v>0.0698659953195716</v>
      </c>
      <c r="J769" s="14"/>
    </row>
    <row r="770" customFormat="false" ht="12" hidden="false" customHeight="false" outlineLevel="0" collapsed="false">
      <c r="A770" s="10" t="n">
        <v>0.0074780058651026</v>
      </c>
      <c r="B770" s="11" t="n">
        <v>2.53963470458984</v>
      </c>
      <c r="C770" s="11" t="n">
        <f aca="false">0.005*ABS(B770)+0.1953125</f>
        <v>0.208010673522949</v>
      </c>
      <c r="D770" s="11" t="n">
        <v>5.41458483021416</v>
      </c>
      <c r="E770" s="11" t="n">
        <f aca="false">0.005*ABS(D770)+0.159266218543053</f>
        <v>0.186339142694124</v>
      </c>
      <c r="F770" s="12" t="n">
        <f aca="false">$K$5*COS(2*PI()*$M$5*A770+RADIANS($L$5))</f>
        <v>2.59543830236135</v>
      </c>
      <c r="G770" s="11" t="n">
        <f aca="false">$N$5*COS(2*PI()*$M$5*A770+RADIANS($O$5))</f>
        <v>5.38018229869122</v>
      </c>
      <c r="H770" s="12" t="n">
        <f aca="false">(F770-B770)^2/C770^2</f>
        <v>0.0719702744700453</v>
      </c>
      <c r="I770" s="13" t="n">
        <f aca="false">(G770-D770)^2/E770^2</f>
        <v>0.0340857313552433</v>
      </c>
      <c r="J770" s="14"/>
    </row>
    <row r="771" customFormat="false" ht="12" hidden="false" customHeight="false" outlineLevel="0" collapsed="false">
      <c r="A771" s="10" t="n">
        <v>0.0074877810361681</v>
      </c>
      <c r="B771" s="11" t="n">
        <v>2.53963470458984</v>
      </c>
      <c r="C771" s="11" t="n">
        <f aca="false">0.005*ABS(B771)+0.1953125</f>
        <v>0.208010673522949</v>
      </c>
      <c r="D771" s="11" t="n">
        <v>5.57385104875721</v>
      </c>
      <c r="E771" s="11" t="n">
        <f aca="false">0.005*ABS(D771)+0.159266218543053</f>
        <v>0.187135473786839</v>
      </c>
      <c r="F771" s="12" t="n">
        <f aca="false">$K$5*COS(2*PI()*$M$5*A771+RADIANS($L$5))</f>
        <v>2.5442437335566</v>
      </c>
      <c r="G771" s="11" t="n">
        <f aca="false">$N$5*COS(2*PI()*$M$5*A771+RADIANS($O$5))</f>
        <v>5.39469865046235</v>
      </c>
      <c r="H771" s="12" t="n">
        <f aca="false">(F771-B771)^2/C771^2</f>
        <v>0.000490961723357423</v>
      </c>
      <c r="I771" s="13" t="n">
        <f aca="false">(G771-D771)^2/E771^2</f>
        <v>0.916501142464598</v>
      </c>
      <c r="J771" s="14"/>
    </row>
    <row r="772" customFormat="false" ht="12" hidden="false" customHeight="false" outlineLevel="0" collapsed="false">
      <c r="A772" s="10" t="n">
        <v>0.0074975562072336</v>
      </c>
      <c r="B772" s="11" t="n">
        <v>2.34432220458984</v>
      </c>
      <c r="C772" s="11" t="n">
        <f aca="false">0.005*ABS(B772)+0.1953125</f>
        <v>0.207034111022949</v>
      </c>
      <c r="D772" s="11" t="n">
        <v>5.41458483021416</v>
      </c>
      <c r="E772" s="11" t="n">
        <f aca="false">0.005*ABS(D772)+0.159266218543053</f>
        <v>0.186339142694124</v>
      </c>
      <c r="F772" s="12" t="n">
        <f aca="false">$K$5*COS(2*PI()*$M$5*A772+RADIANS($L$5))</f>
        <v>2.49289093151554</v>
      </c>
      <c r="G772" s="11" t="n">
        <f aca="false">$N$5*COS(2*PI()*$M$5*A772+RADIANS($O$5))</f>
        <v>5.40887949167873</v>
      </c>
      <c r="H772" s="12" t="n">
        <f aca="false">(F772-B772)^2/C772^2</f>
        <v>0.51495703089319</v>
      </c>
      <c r="I772" s="13" t="n">
        <f aca="false">(G772-D772)^2/E772^2</f>
        <v>0.000937464114104439</v>
      </c>
      <c r="J772" s="14"/>
    </row>
    <row r="773" customFormat="false" ht="12" hidden="false" customHeight="false" outlineLevel="0" collapsed="false">
      <c r="A773" s="10" t="n">
        <v>0.0075073313782991</v>
      </c>
      <c r="B773" s="11" t="n">
        <v>2.53963470458984</v>
      </c>
      <c r="C773" s="11" t="n">
        <f aca="false">0.005*ABS(B773)+0.1953125</f>
        <v>0.208010673522949</v>
      </c>
      <c r="D773" s="11" t="n">
        <v>5.41458483021416</v>
      </c>
      <c r="E773" s="11" t="n">
        <f aca="false">0.005*ABS(D773)+0.159266218543053</f>
        <v>0.186339142694124</v>
      </c>
      <c r="F773" s="12" t="n">
        <f aca="false">$K$5*COS(2*PI()*$M$5*A773+RADIANS($L$5))</f>
        <v>2.44138309000451</v>
      </c>
      <c r="G773" s="11" t="n">
        <f aca="false">$N$5*COS(2*PI()*$M$5*A773+RADIANS($O$5))</f>
        <v>5.42272394039641</v>
      </c>
      <c r="H773" s="12" t="n">
        <f aca="false">(F773-B773)^2/C773^2</f>
        <v>0.223104408243331</v>
      </c>
      <c r="I773" s="13" t="n">
        <f aca="false">(G773-D773)^2/E773^2</f>
        <v>0.0019078563389129</v>
      </c>
      <c r="J773" s="14"/>
    </row>
    <row r="774" customFormat="false" ht="12" hidden="false" customHeight="false" outlineLevel="0" collapsed="false">
      <c r="A774" s="10" t="n">
        <v>0.0075171065493646</v>
      </c>
      <c r="B774" s="11" t="n">
        <v>2.34432220458984</v>
      </c>
      <c r="C774" s="11" t="n">
        <f aca="false">0.005*ABS(B774)+0.1953125</f>
        <v>0.207034111022949</v>
      </c>
      <c r="D774" s="11" t="n">
        <v>5.41458483021416</v>
      </c>
      <c r="E774" s="11" t="n">
        <f aca="false">0.005*ABS(D774)+0.159266218543053</f>
        <v>0.186339142694124</v>
      </c>
      <c r="F774" s="12" t="n">
        <f aca="false">$K$5*COS(2*PI()*$M$5*A774+RADIANS($L$5))</f>
        <v>2.3897234124322</v>
      </c>
      <c r="G774" s="11" t="n">
        <f aca="false">$N$5*COS(2*PI()*$M$5*A774+RADIANS($O$5))</f>
        <v>5.43623113559254</v>
      </c>
      <c r="H774" s="12" t="n">
        <f aca="false">(F774-B774)^2/C774^2</f>
        <v>0.0480895819801724</v>
      </c>
      <c r="I774" s="13" t="n">
        <f aca="false">(G774-D774)^2/E774^2</f>
        <v>0.0134945801129266</v>
      </c>
      <c r="J774" s="14"/>
    </row>
    <row r="775" customFormat="false" ht="12" hidden="false" customHeight="false" outlineLevel="0" collapsed="false">
      <c r="A775" s="10" t="n">
        <v>0.0075268817204301</v>
      </c>
      <c r="B775" s="11" t="n">
        <v>2.34432220458984</v>
      </c>
      <c r="C775" s="11" t="n">
        <f aca="false">0.005*ABS(B775)+0.1953125</f>
        <v>0.207034111022949</v>
      </c>
      <c r="D775" s="11" t="n">
        <v>5.57385104875721</v>
      </c>
      <c r="E775" s="11" t="n">
        <f aca="false">0.005*ABS(D775)+0.159266218543053</f>
        <v>0.187135473786839</v>
      </c>
      <c r="F775" s="12" t="n">
        <f aca="false">$K$5*COS(2*PI()*$M$5*A775+RADIANS($L$5))</f>
        <v>2.33791511165038</v>
      </c>
      <c r="G775" s="11" t="n">
        <f aca="false">$N$5*COS(2*PI()*$M$5*A775+RADIANS($O$5))</f>
        <v>5.44940023721901</v>
      </c>
      <c r="H775" s="12" t="n">
        <f aca="false">(F775-B775)^2/C775^2</f>
        <v>0.000957719292018746</v>
      </c>
      <c r="I775" s="13" t="n">
        <f aca="false">(G775-D775)^2/E775^2</f>
        <v>0.442265664283551</v>
      </c>
      <c r="J775" s="14"/>
    </row>
    <row r="776" customFormat="false" ht="12" hidden="false" customHeight="false" outlineLevel="0" collapsed="false">
      <c r="A776" s="10" t="n">
        <v>0.0075366568914956</v>
      </c>
      <c r="B776" s="11" t="n">
        <v>2.34432220458984</v>
      </c>
      <c r="C776" s="11" t="n">
        <f aca="false">0.005*ABS(B776)+0.1953125</f>
        <v>0.207034111022949</v>
      </c>
      <c r="D776" s="11" t="n">
        <v>5.57385104875721</v>
      </c>
      <c r="E776" s="11" t="n">
        <f aca="false">0.005*ABS(D776)+0.159266218543053</f>
        <v>0.187135473786839</v>
      </c>
      <c r="F776" s="12" t="n">
        <f aca="false">$K$5*COS(2*PI()*$M$5*A776+RADIANS($L$5))</f>
        <v>2.28596140975408</v>
      </c>
      <c r="G776" s="11" t="n">
        <f aca="false">$N$5*COS(2*PI()*$M$5*A776+RADIANS($O$5))</f>
        <v>5.46223042625459</v>
      </c>
      <c r="H776" s="12" t="n">
        <f aca="false">(F776-B776)^2/C776^2</f>
        <v>0.0794618339817642</v>
      </c>
      <c r="I776" s="13" t="n">
        <f aca="false">(G776-D776)^2/E776^2</f>
        <v>0.355775992057049</v>
      </c>
      <c r="J776" s="14"/>
    </row>
    <row r="777" customFormat="false" ht="12" hidden="false" customHeight="false" outlineLevel="0" collapsed="false">
      <c r="A777" s="10" t="n">
        <v>0.0075464320625611</v>
      </c>
      <c r="B777" s="11" t="n">
        <v>2.14900970458984</v>
      </c>
      <c r="C777" s="11" t="n">
        <f aca="false">0.005*ABS(B777)+0.1953125</f>
        <v>0.206057548522949</v>
      </c>
      <c r="D777" s="11" t="n">
        <v>5.57385104875721</v>
      </c>
      <c r="E777" s="11" t="n">
        <f aca="false">0.005*ABS(D777)+0.159266218543053</f>
        <v>0.187135473786839</v>
      </c>
      <c r="F777" s="12" t="n">
        <f aca="false">$K$5*COS(2*PI()*$M$5*A777+RADIANS($L$5))</f>
        <v>2.2338655378812</v>
      </c>
      <c r="G777" s="11" t="n">
        <f aca="false">$N$5*COS(2*PI()*$M$5*A777+RADIANS($O$5))</f>
        <v>5.47472090475596</v>
      </c>
      <c r="H777" s="12" t="n">
        <f aca="false">(F777-B777)^2/C777^2</f>
        <v>0.169584575198092</v>
      </c>
      <c r="I777" s="13" t="n">
        <f aca="false">(G777-D777)^2/E777^2</f>
        <v>0.280607472498282</v>
      </c>
      <c r="J777" s="14"/>
    </row>
    <row r="778" customFormat="false" ht="12" hidden="false" customHeight="false" outlineLevel="0" collapsed="false">
      <c r="A778" s="10" t="n">
        <v>0.0075562072336266</v>
      </c>
      <c r="B778" s="11" t="n">
        <v>2.14900970458984</v>
      </c>
      <c r="C778" s="11" t="n">
        <f aca="false">0.005*ABS(B778)+0.1953125</f>
        <v>0.206057548522949</v>
      </c>
      <c r="D778" s="11" t="n">
        <v>5.57385104875721</v>
      </c>
      <c r="E778" s="11" t="n">
        <f aca="false">0.005*ABS(D778)+0.159266218543053</f>
        <v>0.187135473786839</v>
      </c>
      <c r="F778" s="12" t="n">
        <f aca="false">$K$5*COS(2*PI()*$M$5*A778+RADIANS($L$5))</f>
        <v>2.1816307360116</v>
      </c>
      <c r="G778" s="11" t="n">
        <f aca="false">$N$5*COS(2*PI()*$M$5*A778+RADIANS($O$5))</f>
        <v>5.48687089590727</v>
      </c>
      <c r="H778" s="12" t="n">
        <f aca="false">(F778-B778)^2/C778^2</f>
        <v>0.0250621496998408</v>
      </c>
      <c r="I778" s="13" t="n">
        <f aca="false">(G778-D778)^2/E778^2</f>
        <v>0.216036976663343</v>
      </c>
      <c r="J778" s="14"/>
    </row>
    <row r="779" customFormat="false" ht="12" hidden="false" customHeight="false" outlineLevel="0" collapsed="false">
      <c r="A779" s="10" t="n">
        <v>0.0075659824046921</v>
      </c>
      <c r="B779" s="11" t="n">
        <v>2.14900970458984</v>
      </c>
      <c r="C779" s="11" t="n">
        <f aca="false">0.005*ABS(B779)+0.1953125</f>
        <v>0.206057548522949</v>
      </c>
      <c r="D779" s="11" t="n">
        <v>5.57385104875721</v>
      </c>
      <c r="E779" s="11" t="n">
        <f aca="false">0.005*ABS(D779)+0.159266218543053</f>
        <v>0.187135473786839</v>
      </c>
      <c r="F779" s="12" t="n">
        <f aca="false">$K$5*COS(2*PI()*$M$5*A779+RADIANS($L$5))</f>
        <v>2.12926025276554</v>
      </c>
      <c r="G779" s="11" t="n">
        <f aca="false">$N$5*COS(2*PI()*$M$5*A779+RADIANS($O$5))</f>
        <v>5.49867964406849</v>
      </c>
      <c r="H779" s="12" t="n">
        <f aca="false">(F779-B779)^2/C779^2</f>
        <v>0.00918613944880593</v>
      </c>
      <c r="I779" s="13" t="n">
        <f aca="false">(G779-D779)^2/E779^2</f>
        <v>0.161358961230528</v>
      </c>
      <c r="J779" s="14"/>
    </row>
    <row r="780" customFormat="false" ht="12" hidden="false" customHeight="false" outlineLevel="0" collapsed="false">
      <c r="A780" s="10" t="n">
        <v>0.0075757575757576</v>
      </c>
      <c r="B780" s="11" t="n">
        <v>1.95369720458984</v>
      </c>
      <c r="C780" s="11" t="n">
        <f aca="false">0.005*ABS(B780)+0.1953125</f>
        <v>0.205080986022949</v>
      </c>
      <c r="D780" s="11" t="n">
        <v>5.57385104875721</v>
      </c>
      <c r="E780" s="11" t="n">
        <f aca="false">0.005*ABS(D780)+0.159266218543053</f>
        <v>0.187135473786839</v>
      </c>
      <c r="F780" s="12" t="n">
        <f aca="false">$K$5*COS(2*PI()*$M$5*A780+RADIANS($L$5))</f>
        <v>2.07675734520167</v>
      </c>
      <c r="G780" s="11" t="n">
        <f aca="false">$N$5*COS(2*PI()*$M$5*A780+RADIANS($O$5))</f>
        <v>5.51014641482239</v>
      </c>
      <c r="H780" s="12" t="n">
        <f aca="false">(F780-B780)^2/C780^2</f>
        <v>0.360067580365714</v>
      </c>
      <c r="I780" s="13" t="n">
        <f aca="false">(G780-D780)^2/E780^2</f>
        <v>0.115885688894652</v>
      </c>
      <c r="J780" s="14"/>
    </row>
    <row r="781" customFormat="false" ht="12" hidden="false" customHeight="false" outlineLevel="0" collapsed="false">
      <c r="A781" s="10" t="n">
        <v>0.0075855327468231</v>
      </c>
      <c r="B781" s="11" t="n">
        <v>1.95369720458984</v>
      </c>
      <c r="C781" s="11" t="n">
        <f aca="false">0.005*ABS(B781)+0.1953125</f>
        <v>0.205080986022949</v>
      </c>
      <c r="D781" s="11" t="n">
        <v>5.57385104875721</v>
      </c>
      <c r="E781" s="11" t="n">
        <f aca="false">0.005*ABS(D781)+0.159266218543053</f>
        <v>0.187135473786839</v>
      </c>
      <c r="F781" s="12" t="n">
        <f aca="false">$K$5*COS(2*PI()*$M$5*A781+RADIANS($L$5))</f>
        <v>2.02412527861444</v>
      </c>
      <c r="G781" s="11" t="n">
        <f aca="false">$N$5*COS(2*PI()*$M$5*A781+RADIANS($O$5))</f>
        <v>5.52127049502021</v>
      </c>
      <c r="H781" s="12" t="n">
        <f aca="false">(F781-B781)^2/C781^2</f>
        <v>0.117934489203114</v>
      </c>
      <c r="I781" s="13" t="n">
        <f aca="false">(G781-D781)^2/E781^2</f>
        <v>0.0789474430713247</v>
      </c>
      <c r="J781" s="14"/>
    </row>
    <row r="782" customFormat="false" ht="12" hidden="false" customHeight="false" outlineLevel="0" collapsed="false">
      <c r="A782" s="10" t="n">
        <v>0.0075953079178886</v>
      </c>
      <c r="B782" s="11" t="n">
        <v>1.95369720458984</v>
      </c>
      <c r="C782" s="11" t="n">
        <f aca="false">0.005*ABS(B782)+0.1953125</f>
        <v>0.205080986022949</v>
      </c>
      <c r="D782" s="11" t="n">
        <v>5.57385104875721</v>
      </c>
      <c r="E782" s="11" t="n">
        <f aca="false">0.005*ABS(D782)+0.159266218543053</f>
        <v>0.187135473786839</v>
      </c>
      <c r="F782" s="12" t="n">
        <f aca="false">$K$5*COS(2*PI()*$M$5*A782+RADIANS($L$5))</f>
        <v>1.97136732633107</v>
      </c>
      <c r="G782" s="11" t="n">
        <f aca="false">$N$5*COS(2*PI()*$M$5*A782+RADIANS($O$5))</f>
        <v>5.53205119282604</v>
      </c>
      <c r="H782" s="12" t="n">
        <f aca="false">(F782-B782)^2/C782^2</f>
        <v>0.00742383463779321</v>
      </c>
      <c r="I782" s="13" t="n">
        <f aca="false">(G782-D782)^2/E782^2</f>
        <v>0.0498927368551127</v>
      </c>
      <c r="J782" s="14"/>
    </row>
    <row r="783" customFormat="false" ht="12" hidden="false" customHeight="false" outlineLevel="0" collapsed="false">
      <c r="A783" s="10" t="n">
        <v>0.0076050830889541</v>
      </c>
      <c r="B783" s="11" t="n">
        <v>1.95369720458984</v>
      </c>
      <c r="C783" s="11" t="n">
        <f aca="false">0.005*ABS(B783)+0.1953125</f>
        <v>0.205080986022949</v>
      </c>
      <c r="D783" s="11" t="n">
        <v>5.57385104875721</v>
      </c>
      <c r="E783" s="11" t="n">
        <f aca="false">0.005*ABS(D783)+0.159266218543053</f>
        <v>0.187135473786839</v>
      </c>
      <c r="F783" s="12" t="n">
        <f aca="false">$K$5*COS(2*PI()*$M$5*A783+RADIANS($L$5))</f>
        <v>1.91848676950792</v>
      </c>
      <c r="G783" s="11" t="n">
        <f aca="false">$N$5*COS(2*PI()*$M$5*A783+RADIANS($O$5))</f>
        <v>5.54248783775981</v>
      </c>
      <c r="H783" s="12" t="n">
        <f aca="false">(F783-B783)^2/C783^2</f>
        <v>0.0294775910398159</v>
      </c>
      <c r="I783" s="13" t="n">
        <f aca="false">(G783-D783)^2/E783^2</f>
        <v>0.0280885161769748</v>
      </c>
      <c r="J783" s="14"/>
    </row>
    <row r="784" customFormat="false" ht="12" hidden="false" customHeight="false" outlineLevel="0" collapsed="false">
      <c r="A784" s="10" t="n">
        <v>0.0076148582600196</v>
      </c>
      <c r="B784" s="11" t="n">
        <v>1.75838470458984</v>
      </c>
      <c r="C784" s="11" t="n">
        <f aca="false">0.005*ABS(B784)+0.1953125</f>
        <v>0.204104423522949</v>
      </c>
      <c r="D784" s="11" t="n">
        <v>5.57385104875721</v>
      </c>
      <c r="E784" s="11" t="n">
        <f aca="false">0.005*ABS(D784)+0.159266218543053</f>
        <v>0.187135473786839</v>
      </c>
      <c r="F784" s="12" t="n">
        <f aca="false">$K$5*COS(2*PI()*$M$5*A784+RADIANS($L$5))</f>
        <v>1.86548689692646</v>
      </c>
      <c r="G784" s="11" t="n">
        <f aca="false">$N$5*COS(2*PI()*$M$5*A784+RADIANS($O$5))</f>
        <v>5.552579780739</v>
      </c>
      <c r="H784" s="12" t="n">
        <f aca="false">(F784-B784)^2/C784^2</f>
        <v>0.275354315310564</v>
      </c>
      <c r="I784" s="13" t="n">
        <f aca="false">(G784-D784)^2/E784^2</f>
        <v>0.01292035710783</v>
      </c>
      <c r="J784" s="14"/>
    </row>
    <row r="785" customFormat="false" ht="12" hidden="false" customHeight="false" outlineLevel="0" collapsed="false">
      <c r="A785" s="10" t="n">
        <v>0.007624633431085</v>
      </c>
      <c r="B785" s="11" t="n">
        <v>1.75838470458984</v>
      </c>
      <c r="C785" s="11" t="n">
        <f aca="false">0.005*ABS(B785)+0.1953125</f>
        <v>0.204104423522949</v>
      </c>
      <c r="D785" s="11" t="n">
        <v>5.73311726730026</v>
      </c>
      <c r="E785" s="11" t="n">
        <f aca="false">0.005*ABS(D785)+0.159266218543053</f>
        <v>0.187931804879554</v>
      </c>
      <c r="F785" s="12" t="n">
        <f aca="false">$K$5*COS(2*PI()*$M$5*A785+RADIANS($L$5))</f>
        <v>1.81237100478927</v>
      </c>
      <c r="G785" s="11" t="n">
        <f aca="false">$N$5*COS(2*PI()*$M$5*A785+RADIANS($O$5))</f>
        <v>5.56232639411894</v>
      </c>
      <c r="H785" s="12" t="n">
        <f aca="false">(F785-B785)^2/C785^2</f>
        <v>0.0699620129026125</v>
      </c>
      <c r="I785" s="13" t="n">
        <f aca="false">(G785-D785)^2/E785^2</f>
        <v>0.825902438525215</v>
      </c>
      <c r="J785" s="14"/>
    </row>
    <row r="786" customFormat="false" ht="12" hidden="false" customHeight="false" outlineLevel="0" collapsed="false">
      <c r="A786" s="10" t="n">
        <v>0.0076344086021505</v>
      </c>
      <c r="B786" s="11" t="n">
        <v>1.75838470458984</v>
      </c>
      <c r="C786" s="11" t="n">
        <f aca="false">0.005*ABS(B786)+0.1953125</f>
        <v>0.204104423522949</v>
      </c>
      <c r="D786" s="11" t="n">
        <v>5.57385104875721</v>
      </c>
      <c r="E786" s="11" t="n">
        <f aca="false">0.005*ABS(D786)+0.159266218543053</f>
        <v>0.187135473786839</v>
      </c>
      <c r="F786" s="12" t="n">
        <f aca="false">$K$5*COS(2*PI()*$M$5*A786+RADIANS($L$5))</f>
        <v>1.75914239651286</v>
      </c>
      <c r="G786" s="11" t="n">
        <f aca="false">$N$5*COS(2*PI()*$M$5*A786+RADIANS($O$5))</f>
        <v>5.5717270717322</v>
      </c>
      <c r="H786" s="12" t="n">
        <f aca="false">(F786-B786)^2/C786^2</f>
        <v>1.37809920118888E-005</v>
      </c>
      <c r="I786" s="13" t="n">
        <f aca="false">(G786-D786)^2/E786^2</f>
        <v>0.000128821213896348</v>
      </c>
      <c r="J786" s="14"/>
    </row>
    <row r="787" customFormat="false" ht="12" hidden="false" customHeight="false" outlineLevel="0" collapsed="false">
      <c r="A787" s="10" t="n">
        <v>0.007644183773216</v>
      </c>
      <c r="B787" s="11" t="n">
        <v>1.75838470458984</v>
      </c>
      <c r="C787" s="11" t="n">
        <f aca="false">0.005*ABS(B787)+0.1953125</f>
        <v>0.204104423522949</v>
      </c>
      <c r="D787" s="11" t="n">
        <v>5.57385104875721</v>
      </c>
      <c r="E787" s="11" t="n">
        <f aca="false">0.005*ABS(D787)+0.159266218543053</f>
        <v>0.187135473786839</v>
      </c>
      <c r="F787" s="12" t="n">
        <f aca="false">$K$5*COS(2*PI()*$M$5*A787+RADIANS($L$5))</f>
        <v>1.70580438252548</v>
      </c>
      <c r="G787" s="11" t="n">
        <f aca="false">$N$5*COS(2*PI()*$M$5*A787+RADIANS($O$5))</f>
        <v>5.58078122892573</v>
      </c>
      <c r="H787" s="12" t="n">
        <f aca="false">(F787-B787)^2/C787^2</f>
        <v>0.0663653897717942</v>
      </c>
      <c r="I787" s="13" t="n">
        <f aca="false">(G787-D787)^2/E787^2</f>
        <v>0.00137143998909734</v>
      </c>
      <c r="J787" s="14"/>
    </row>
    <row r="788" customFormat="false" ht="12" hidden="false" customHeight="false" outlineLevel="0" collapsed="false">
      <c r="A788" s="10" t="n">
        <v>0.0076539589442815</v>
      </c>
      <c r="B788" s="11" t="n">
        <v>1.56307220458984</v>
      </c>
      <c r="C788" s="11" t="n">
        <f aca="false">0.005*ABS(B788)+0.1953125</f>
        <v>0.203127861022949</v>
      </c>
      <c r="D788" s="11" t="n">
        <v>5.57385104875721</v>
      </c>
      <c r="E788" s="11" t="n">
        <f aca="false">0.005*ABS(D788)+0.159266218543053</f>
        <v>0.187135473786839</v>
      </c>
      <c r="F788" s="12" t="n">
        <f aca="false">$K$5*COS(2*PI()*$M$5*A788+RADIANS($L$5))</f>
        <v>1.65236028005906</v>
      </c>
      <c r="G788" s="11" t="n">
        <f aca="false">$N$5*COS(2*PI()*$M$5*A788+RADIANS($O$5))</f>
        <v>5.58948830259756</v>
      </c>
      <c r="H788" s="12" t="n">
        <f aca="false">(F788-B788)^2/C788^2</f>
        <v>0.193218156308273</v>
      </c>
      <c r="I788" s="13" t="n">
        <f aca="false">(G788-D788)^2/E788^2</f>
        <v>0.00698246440055528</v>
      </c>
      <c r="J788" s="14"/>
    </row>
    <row r="789" customFormat="false" ht="12" hidden="false" customHeight="false" outlineLevel="0" collapsed="false">
      <c r="A789" s="10" t="n">
        <v>0.007663734115347</v>
      </c>
      <c r="B789" s="11" t="n">
        <v>1.56307220458984</v>
      </c>
      <c r="C789" s="11" t="n">
        <f aca="false">0.005*ABS(B789)+0.1953125</f>
        <v>0.203127861022949</v>
      </c>
      <c r="D789" s="11" t="n">
        <v>5.57385104875721</v>
      </c>
      <c r="E789" s="11" t="n">
        <f aca="false">0.005*ABS(D789)+0.159266218543053</f>
        <v>0.187135473786839</v>
      </c>
      <c r="F789" s="12" t="n">
        <f aca="false">$K$5*COS(2*PI()*$M$5*A789+RADIANS($L$5))</f>
        <v>1.59881341294347</v>
      </c>
      <c r="G789" s="11" t="n">
        <f aca="false">$N$5*COS(2*PI()*$M$5*A789+RADIANS($O$5))</f>
        <v>5.5978477512318</v>
      </c>
      <c r="H789" s="12" t="n">
        <f aca="false">(F789-B789)^2/C789^2</f>
        <v>0.0309598944778416</v>
      </c>
      <c r="I789" s="13" t="n">
        <f aca="false">(G789-D789)^2/E789^2</f>
        <v>0.0164433723667004</v>
      </c>
      <c r="J789" s="14"/>
    </row>
    <row r="790" customFormat="false" ht="12" hidden="false" customHeight="false" outlineLevel="0" collapsed="false">
      <c r="A790" s="10" t="n">
        <v>0.0076735092864125</v>
      </c>
      <c r="B790" s="11" t="n">
        <v>1.56307220458984</v>
      </c>
      <c r="C790" s="11" t="n">
        <f aca="false">0.005*ABS(B790)+0.1953125</f>
        <v>0.203127861022949</v>
      </c>
      <c r="D790" s="11" t="n">
        <v>5.57385104875721</v>
      </c>
      <c r="E790" s="11" t="n">
        <f aca="false">0.005*ABS(D790)+0.159266218543053</f>
        <v>0.187135473786839</v>
      </c>
      <c r="F790" s="12" t="n">
        <f aca="false">$K$5*COS(2*PI()*$M$5*A790+RADIANS($L$5))</f>
        <v>1.54516711139977</v>
      </c>
      <c r="G790" s="11" t="n">
        <f aca="false">$N$5*COS(2*PI()*$M$5*A790+RADIANS($O$5))</f>
        <v>5.60585905493226</v>
      </c>
      <c r="H790" s="12" t="n">
        <f aca="false">(F790-B790)^2/C790^2</f>
        <v>0.00776987766095719</v>
      </c>
      <c r="I790" s="13" t="n">
        <f aca="false">(G790-D790)^2/E790^2</f>
        <v>0.0292553300587544</v>
      </c>
      <c r="J790" s="14"/>
    </row>
    <row r="791" customFormat="false" ht="12" hidden="false" customHeight="false" outlineLevel="0" collapsed="false">
      <c r="A791" s="10" t="n">
        <v>0.007683284457478</v>
      </c>
      <c r="B791" s="11" t="n">
        <v>1.36775970458984</v>
      </c>
      <c r="C791" s="11" t="n">
        <f aca="false">0.005*ABS(B791)+0.1953125</f>
        <v>0.202151298522949</v>
      </c>
      <c r="D791" s="11" t="n">
        <v>5.73311726730026</v>
      </c>
      <c r="E791" s="11" t="n">
        <f aca="false">0.005*ABS(D791)+0.159266218543053</f>
        <v>0.187931804879554</v>
      </c>
      <c r="F791" s="12" t="n">
        <f aca="false">$K$5*COS(2*PI()*$M$5*A791+RADIANS($L$5))</f>
        <v>1.49142471183313</v>
      </c>
      <c r="G791" s="11" t="n">
        <f aca="false">$N$5*COS(2*PI()*$M$5*A791+RADIANS($O$5))</f>
        <v>5.61352171545481</v>
      </c>
      <c r="H791" s="12" t="n">
        <f aca="false">(F791-B791)^2/C791^2</f>
        <v>0.374231709760356</v>
      </c>
      <c r="I791" s="13" t="n">
        <f aca="false">(G791-D791)^2/E791^2</f>
        <v>0.404976184929155</v>
      </c>
      <c r="J791" s="14"/>
    </row>
    <row r="792" customFormat="false" ht="12" hidden="false" customHeight="false" outlineLevel="0" collapsed="false">
      <c r="A792" s="10" t="n">
        <v>0.0076930596285435</v>
      </c>
      <c r="B792" s="11" t="n">
        <v>1.36775970458984</v>
      </c>
      <c r="C792" s="11" t="n">
        <f aca="false">0.005*ABS(B792)+0.1953125</f>
        <v>0.202151298522949</v>
      </c>
      <c r="D792" s="11" t="n">
        <v>5.73311726730026</v>
      </c>
      <c r="E792" s="11" t="n">
        <f aca="false">0.005*ABS(D792)+0.159266218543053</f>
        <v>0.187931804879554</v>
      </c>
      <c r="F792" s="12" t="n">
        <f aca="false">$K$5*COS(2*PI()*$M$5*A792+RADIANS($L$5))</f>
        <v>1.43758955662527</v>
      </c>
      <c r="G792" s="11" t="n">
        <f aca="false">$N$5*COS(2*PI()*$M$5*A792+RADIANS($O$5))</f>
        <v>5.62083525623836</v>
      </c>
      <c r="H792" s="12" t="n">
        <f aca="false">(F792-B792)^2/C792^2</f>
        <v>0.119324376253486</v>
      </c>
      <c r="I792" s="13" t="n">
        <f aca="false">(G792-D792)^2/E792^2</f>
        <v>0.35696019960688</v>
      </c>
      <c r="J792" s="14"/>
    </row>
    <row r="793" customFormat="false" ht="12" hidden="false" customHeight="false" outlineLevel="0" collapsed="false">
      <c r="A793" s="10" t="n">
        <v>0.007702834799609</v>
      </c>
      <c r="B793" s="11" t="n">
        <v>1.36775970458984</v>
      </c>
      <c r="C793" s="11" t="n">
        <f aca="false">0.005*ABS(B793)+0.1953125</f>
        <v>0.202151298522949</v>
      </c>
      <c r="D793" s="11" t="n">
        <v>5.57385104875721</v>
      </c>
      <c r="E793" s="11" t="n">
        <f aca="false">0.005*ABS(D793)+0.159266218543053</f>
        <v>0.187135473786839</v>
      </c>
      <c r="F793" s="12" t="n">
        <f aca="false">$K$5*COS(2*PI()*$M$5*A793+RADIANS($L$5))</f>
        <v>1.38366499392668</v>
      </c>
      <c r="G793" s="11" t="n">
        <f aca="false">$N$5*COS(2*PI()*$M$5*A793+RADIANS($O$5))</f>
        <v>5.6277992224345</v>
      </c>
      <c r="H793" s="12" t="n">
        <f aca="false">(F793-B793)^2/C793^2</f>
        <v>0.00619056199228035</v>
      </c>
      <c r="I793" s="13" t="n">
        <f aca="false">(G793-D793)^2/E793^2</f>
        <v>0.0831076977835004</v>
      </c>
      <c r="J793" s="14"/>
    </row>
    <row r="794" customFormat="false" ht="12" hidden="false" customHeight="false" outlineLevel="0" collapsed="false">
      <c r="A794" s="10" t="n">
        <v>0.0077126099706745</v>
      </c>
      <c r="B794" s="11" t="n">
        <v>1.36775970458984</v>
      </c>
      <c r="C794" s="11" t="n">
        <f aca="false">0.005*ABS(B794)+0.1953125</f>
        <v>0.202151298522949</v>
      </c>
      <c r="D794" s="11" t="n">
        <v>5.73311726730026</v>
      </c>
      <c r="E794" s="11" t="n">
        <f aca="false">0.005*ABS(D794)+0.159266218543053</f>
        <v>0.187931804879554</v>
      </c>
      <c r="F794" s="12" t="n">
        <f aca="false">$K$5*COS(2*PI()*$M$5*A794+RADIANS($L$5))</f>
        <v>1.32965437744829</v>
      </c>
      <c r="G794" s="11" t="n">
        <f aca="false">$N$5*COS(2*PI()*$M$5*A794+RADIANS($O$5))</f>
        <v>5.63441318093577</v>
      </c>
      <c r="H794" s="12" t="n">
        <f aca="false">(F794-B794)^2/C794^2</f>
        <v>0.03553189075751</v>
      </c>
      <c r="I794" s="13" t="n">
        <f aca="false">(G794-D794)^2/E794^2</f>
        <v>0.275847909099129</v>
      </c>
      <c r="J794" s="14"/>
    </row>
    <row r="795" customFormat="false" ht="12" hidden="false" customHeight="false" outlineLevel="0" collapsed="false">
      <c r="A795" s="10" t="n">
        <v>0.00772238514174</v>
      </c>
      <c r="B795" s="11" t="n">
        <v>1.36775970458984</v>
      </c>
      <c r="C795" s="11" t="n">
        <f aca="false">0.005*ABS(B795)+0.1953125</f>
        <v>0.202151298522949</v>
      </c>
      <c r="D795" s="11" t="n">
        <v>5.73311726730026</v>
      </c>
      <c r="E795" s="11" t="n">
        <f aca="false">0.005*ABS(D795)+0.159266218543053</f>
        <v>0.187931804879554</v>
      </c>
      <c r="F795" s="12" t="n">
        <f aca="false">$K$5*COS(2*PI()*$M$5*A795+RADIANS($L$5))</f>
        <v>1.27556106625299</v>
      </c>
      <c r="G795" s="11" t="n">
        <f aca="false">$N$5*COS(2*PI()*$M$5*A795+RADIANS($O$5))</f>
        <v>5.64067672040263</v>
      </c>
      <c r="H795" s="12" t="n">
        <f aca="false">(F795-B795)^2/C795^2</f>
        <v>0.208015618010724</v>
      </c>
      <c r="I795" s="13" t="n">
        <f aca="false">(G795-D795)^2/E795^2</f>
        <v>0.241949340678926</v>
      </c>
      <c r="J795" s="14"/>
    </row>
    <row r="796" customFormat="false" ht="12" hidden="false" customHeight="false" outlineLevel="0" collapsed="false">
      <c r="A796" s="10" t="n">
        <v>0.0077321603128055</v>
      </c>
      <c r="B796" s="11" t="n">
        <v>1.17244720458984</v>
      </c>
      <c r="C796" s="11" t="n">
        <f aca="false">0.005*ABS(B796)+0.1953125</f>
        <v>0.201174736022949</v>
      </c>
      <c r="D796" s="11" t="n">
        <v>5.73311726730026</v>
      </c>
      <c r="E796" s="11" t="n">
        <f aca="false">0.005*ABS(D796)+0.159266218543053</f>
        <v>0.187931804879554</v>
      </c>
      <c r="F796" s="12" t="n">
        <f aca="false">$K$5*COS(2*PI()*$M$5*A796+RADIANS($L$5))</f>
        <v>1.22138842454661</v>
      </c>
      <c r="G796" s="11" t="n">
        <f aca="false">$N$5*COS(2*PI()*$M$5*A796+RADIANS($O$5))</f>
        <v>5.64658945128902</v>
      </c>
      <c r="H796" s="12" t="n">
        <f aca="false">(F796-B796)^2/C796^2</f>
        <v>0.0591837802378159</v>
      </c>
      <c r="I796" s="13" t="n">
        <f aca="false">(G796-D796)^2/E796^2</f>
        <v>0.211987822968975</v>
      </c>
      <c r="J796" s="14"/>
    </row>
    <row r="797" customFormat="false" ht="12" hidden="false" customHeight="false" outlineLevel="0" collapsed="false">
      <c r="A797" s="10" t="n">
        <v>0.007741935483871</v>
      </c>
      <c r="B797" s="11" t="n">
        <v>0.977134704589844</v>
      </c>
      <c r="C797" s="11" t="n">
        <f aca="false">0.005*ABS(B797)+0.1953125</f>
        <v>0.200198173522949</v>
      </c>
      <c r="D797" s="11" t="n">
        <v>5.73311726730026</v>
      </c>
      <c r="E797" s="11" t="n">
        <f aca="false">0.005*ABS(D797)+0.159266218543053</f>
        <v>0.187931804879554</v>
      </c>
      <c r="F797" s="12" t="n">
        <f aca="false">$K$5*COS(2*PI()*$M$5*A797+RADIANS($L$5))</f>
        <v>1.16713982146882</v>
      </c>
      <c r="G797" s="11" t="n">
        <f aca="false">$N$5*COS(2*PI()*$M$5*A797+RADIANS($O$5))</f>
        <v>5.6521510058666</v>
      </c>
      <c r="H797" s="12" t="n">
        <f aca="false">(F797-B797)^2/C797^2</f>
        <v>0.900762653535355</v>
      </c>
      <c r="I797" s="13" t="n">
        <f aca="false">(G797-D797)^2/E797^2</f>
        <v>0.185612663803012</v>
      </c>
      <c r="J797" s="14"/>
    </row>
    <row r="798" customFormat="false" ht="12" hidden="false" customHeight="false" outlineLevel="0" collapsed="false">
      <c r="A798" s="10" t="n">
        <v>0.0077517106549365</v>
      </c>
      <c r="B798" s="11" t="n">
        <v>0.977134704589844</v>
      </c>
      <c r="C798" s="11" t="n">
        <f aca="false">0.005*ABS(B798)+0.1953125</f>
        <v>0.200198173522949</v>
      </c>
      <c r="D798" s="11" t="n">
        <v>5.73311726730026</v>
      </c>
      <c r="E798" s="11" t="n">
        <f aca="false">0.005*ABS(D798)+0.159266218543053</f>
        <v>0.187931804879554</v>
      </c>
      <c r="F798" s="12" t="n">
        <f aca="false">$K$5*COS(2*PI()*$M$5*A798+RADIANS($L$5))</f>
        <v>1.11281863088349</v>
      </c>
      <c r="G798" s="11" t="n">
        <f aca="false">$N$5*COS(2*PI()*$M$5*A798+RADIANS($O$5))</f>
        <v>5.65736103824759</v>
      </c>
      <c r="H798" s="12" t="n">
        <f aca="false">(F798-B798)^2/C798^2</f>
        <v>0.459342450254461</v>
      </c>
      <c r="I798" s="13" t="n">
        <f aca="false">(G798-D798)^2/E798^2</f>
        <v>0.162493550279305</v>
      </c>
      <c r="J798" s="14"/>
    </row>
    <row r="799" customFormat="false" ht="12" hidden="false" customHeight="false" outlineLevel="0" collapsed="false">
      <c r="A799" s="10" t="n">
        <v>0.007761485826002</v>
      </c>
      <c r="B799" s="11" t="n">
        <v>0.977134704589844</v>
      </c>
      <c r="C799" s="11" t="n">
        <f aca="false">0.005*ABS(B799)+0.1953125</f>
        <v>0.200198173522949</v>
      </c>
      <c r="D799" s="11" t="n">
        <v>5.73311726730026</v>
      </c>
      <c r="E799" s="11" t="n">
        <f aca="false">0.005*ABS(D799)+0.159266218543053</f>
        <v>0.187931804879554</v>
      </c>
      <c r="F799" s="12" t="n">
        <f aca="false">$K$5*COS(2*PI()*$M$5*A799+RADIANS($L$5))</f>
        <v>1.05842823116891</v>
      </c>
      <c r="G799" s="11" t="n">
        <f aca="false">$N$5*COS(2*PI()*$M$5*A799+RADIANS($O$5))</f>
        <v>5.66221922440634</v>
      </c>
      <c r="H799" s="12" t="n">
        <f aca="false">(F799-B799)^2/C799^2</f>
        <v>0.164889008343626</v>
      </c>
      <c r="I799" s="13" t="n">
        <f aca="false">(G799-D799)^2/E799^2</f>
        <v>0.142320651882611</v>
      </c>
      <c r="J799" s="14"/>
    </row>
    <row r="800" customFormat="false" ht="12" hidden="false" customHeight="false" outlineLevel="0" collapsed="false">
      <c r="A800" s="10" t="n">
        <v>0.0077712609970674</v>
      </c>
      <c r="B800" s="11" t="n">
        <v>0.977134704589844</v>
      </c>
      <c r="C800" s="11" t="n">
        <f aca="false">0.005*ABS(B800)+0.1953125</f>
        <v>0.200198173522949</v>
      </c>
      <c r="D800" s="11" t="n">
        <v>5.73311726730026</v>
      </c>
      <c r="E800" s="11" t="n">
        <f aca="false">0.005*ABS(D800)+0.159266218543053</f>
        <v>0.187931804879554</v>
      </c>
      <c r="F800" s="12" t="n">
        <f aca="false">$K$5*COS(2*PI()*$M$5*A800+RADIANS($L$5))</f>
        <v>1.00397200500821</v>
      </c>
      <c r="G800" s="11" t="n">
        <f aca="false">$N$5*COS(2*PI()*$M$5*A800+RADIANS($O$5))</f>
        <v>5.66672526219936</v>
      </c>
      <c r="H800" s="12" t="n">
        <f aca="false">(F800-B800)^2/C800^2</f>
        <v>0.0179703871506765</v>
      </c>
      <c r="I800" s="13" t="n">
        <f aca="false">(G800-D800)^2/E800^2</f>
        <v>0.124804717186735</v>
      </c>
      <c r="J800" s="14"/>
    </row>
    <row r="801" customFormat="false" ht="12" hidden="false" customHeight="false" outlineLevel="0" collapsed="false">
      <c r="A801" s="10" t="n">
        <v>0.0077810361681329</v>
      </c>
      <c r="B801" s="11" t="n">
        <v>0.977134704589844</v>
      </c>
      <c r="C801" s="11" t="n">
        <f aca="false">0.005*ABS(B801)+0.1953125</f>
        <v>0.200198173522949</v>
      </c>
      <c r="D801" s="11" t="n">
        <v>5.57385104875721</v>
      </c>
      <c r="E801" s="11" t="n">
        <f aca="false">0.005*ABS(D801)+0.159266218543053</f>
        <v>0.187135473786839</v>
      </c>
      <c r="F801" s="12" t="n">
        <f aca="false">$K$5*COS(2*PI()*$M$5*A801+RADIANS($L$5))</f>
        <v>0.949453339176802</v>
      </c>
      <c r="G801" s="11" t="n">
        <f aca="false">$N$5*COS(2*PI()*$M$5*A801+RADIANS($O$5))</f>
        <v>5.67087887138436</v>
      </c>
      <c r="H801" s="12" t="n">
        <f aca="false">(F801-B801)^2/C801^2</f>
        <v>0.0191185431168852</v>
      </c>
      <c r="I801" s="13" t="n">
        <f aca="false">(G801-D801)^2/E801^2</f>
        <v>0.268831607596198</v>
      </c>
      <c r="J801" s="14"/>
    </row>
    <row r="802" customFormat="false" ht="12" hidden="false" customHeight="false" outlineLevel="0" collapsed="false">
      <c r="A802" s="10" t="n">
        <v>0.0077908113391984</v>
      </c>
      <c r="B802" s="11" t="n">
        <v>0.977134704589844</v>
      </c>
      <c r="C802" s="11" t="n">
        <f aca="false">0.005*ABS(B802)+0.1953125</f>
        <v>0.200198173522949</v>
      </c>
      <c r="D802" s="11" t="n">
        <v>5.73311726730026</v>
      </c>
      <c r="E802" s="11" t="n">
        <f aca="false">0.005*ABS(D802)+0.159266218543053</f>
        <v>0.187931804879554</v>
      </c>
      <c r="F802" s="12" t="n">
        <f aca="false">$K$5*COS(2*PI()*$M$5*A802+RADIANS($L$5))</f>
        <v>0.894875624335021</v>
      </c>
      <c r="G802" s="11" t="n">
        <f aca="false">$N$5*COS(2*PI()*$M$5*A802+RADIANS($O$5))</f>
        <v>5.67467979363736</v>
      </c>
      <c r="H802" s="12" t="n">
        <f aca="false">(F802-B802)^2/C802^2</f>
        <v>0.168829166642311</v>
      </c>
      <c r="I802" s="13" t="n">
        <f aca="false">(G802-D802)^2/E802^2</f>
        <v>0.0966901637122124</v>
      </c>
      <c r="J802" s="14"/>
    </row>
    <row r="803" customFormat="false" ht="12" hidden="false" customHeight="false" outlineLevel="0" collapsed="false">
      <c r="A803" s="10" t="n">
        <v>0.0078005865102639</v>
      </c>
      <c r="B803" s="11" t="n">
        <v>0.781822204589844</v>
      </c>
      <c r="C803" s="11" t="n">
        <f aca="false">0.005*ABS(B803)+0.1953125</f>
        <v>0.199221611022949</v>
      </c>
      <c r="D803" s="11" t="n">
        <v>5.73311726730026</v>
      </c>
      <c r="E803" s="11" t="n">
        <f aca="false">0.005*ABS(D803)+0.159266218543053</f>
        <v>0.187931804879554</v>
      </c>
      <c r="F803" s="12" t="n">
        <f aca="false">$K$5*COS(2*PI()*$M$5*A803+RADIANS($L$5))</f>
        <v>0.840242254815089</v>
      </c>
      <c r="G803" s="11" t="n">
        <f aca="false">$N$5*COS(2*PI()*$M$5*A803+RADIANS($O$5))</f>
        <v>5.67812779256899</v>
      </c>
      <c r="H803" s="12" t="n">
        <f aca="false">(F803-B803)^2/C803^2</f>
        <v>0.0859905955049569</v>
      </c>
      <c r="I803" s="13" t="n">
        <f aca="false">(G803-D803)^2/E803^2</f>
        <v>0.0856167174791192</v>
      </c>
      <c r="J803" s="14"/>
    </row>
    <row r="804" customFormat="false" ht="12" hidden="false" customHeight="false" outlineLevel="0" collapsed="false">
      <c r="A804" s="10" t="n">
        <v>0.0078103616813294</v>
      </c>
      <c r="B804" s="11" t="n">
        <v>0.781822204589844</v>
      </c>
      <c r="C804" s="11" t="n">
        <f aca="false">0.005*ABS(B804)+0.1953125</f>
        <v>0.199221611022949</v>
      </c>
      <c r="D804" s="11" t="n">
        <v>5.73311726730026</v>
      </c>
      <c r="E804" s="11" t="n">
        <f aca="false">0.005*ABS(D804)+0.159266218543053</f>
        <v>0.187931804879554</v>
      </c>
      <c r="F804" s="12" t="n">
        <f aca="false">$K$5*COS(2*PI()*$M$5*A804+RADIANS($L$5))</f>
        <v>0.785556628410511</v>
      </c>
      <c r="G804" s="11" t="n">
        <f aca="false">$N$5*COS(2*PI()*$M$5*A804+RADIANS($O$5))</f>
        <v>5.68122265373907</v>
      </c>
      <c r="H804" s="12" t="n">
        <f aca="false">(F804-B804)^2/C804^2</f>
        <v>0.000351377795434603</v>
      </c>
      <c r="I804" s="13" t="n">
        <f aca="false">(G804-D804)^2/E804^2</f>
        <v>0.0762507281244044</v>
      </c>
      <c r="J804" s="14"/>
    </row>
    <row r="805" customFormat="false" ht="12" hidden="false" customHeight="false" outlineLevel="0" collapsed="false">
      <c r="A805" s="10" t="n">
        <v>0.0078201368523949</v>
      </c>
      <c r="B805" s="11" t="n">
        <v>0.586509704589844</v>
      </c>
      <c r="C805" s="11" t="n">
        <f aca="false">0.005*ABS(B805)+0.1953125</f>
        <v>0.198245048522949</v>
      </c>
      <c r="D805" s="11" t="n">
        <v>5.73311726730026</v>
      </c>
      <c r="E805" s="11" t="n">
        <f aca="false">0.005*ABS(D805)+0.159266218543053</f>
        <v>0.187931804879554</v>
      </c>
      <c r="F805" s="12" t="n">
        <f aca="false">$K$5*COS(2*PI()*$M$5*A805+RADIANS($L$5))</f>
        <v>0.730822146164815</v>
      </c>
      <c r="G805" s="11" t="n">
        <f aca="false">$N$5*COS(2*PI()*$M$5*A805+RADIANS($O$5))</f>
        <v>5.68396418467002</v>
      </c>
      <c r="H805" s="12" t="n">
        <f aca="false">(F805-B805)^2/C805^2</f>
        <v>0.529910897746235</v>
      </c>
      <c r="I805" s="13" t="n">
        <f aca="false">(G805-D805)^2/E805^2</f>
        <v>0.0684070638421028</v>
      </c>
      <c r="J805" s="14"/>
    </row>
    <row r="806" customFormat="false" ht="12" hidden="false" customHeight="false" outlineLevel="0" collapsed="false">
      <c r="A806" s="10" t="n">
        <v>0.0078299120234604</v>
      </c>
      <c r="B806" s="11" t="n">
        <v>0.586509704589844</v>
      </c>
      <c r="C806" s="11" t="n">
        <f aca="false">0.005*ABS(B806)+0.1953125</f>
        <v>0.198245048522949</v>
      </c>
      <c r="D806" s="11" t="n">
        <v>5.73311726730026</v>
      </c>
      <c r="E806" s="11" t="n">
        <f aca="false">0.005*ABS(D806)+0.159266218543053</f>
        <v>0.187931804879554</v>
      </c>
      <c r="F806" s="12" t="n">
        <f aca="false">$K$5*COS(2*PI()*$M$5*A806+RADIANS($L$5))</f>
        <v>0.676042212159974</v>
      </c>
      <c r="G806" s="11" t="n">
        <f aca="false">$N$5*COS(2*PI()*$M$5*A806+RADIANS($O$5))</f>
        <v>5.68635221485879</v>
      </c>
      <c r="H806" s="12" t="n">
        <f aca="false">(F806-B806)^2/C806^2</f>
        <v>0.203965539436335</v>
      </c>
      <c r="I806" s="13" t="n">
        <f aca="false">(G806-D806)^2/E806^2</f>
        <v>0.061921616021326</v>
      </c>
      <c r="J806" s="14"/>
    </row>
    <row r="807" customFormat="false" ht="12" hidden="false" customHeight="false" outlineLevel="0" collapsed="false">
      <c r="A807" s="10" t="n">
        <v>0.0078396871945259</v>
      </c>
      <c r="B807" s="11" t="n">
        <v>0.586509704589844</v>
      </c>
      <c r="C807" s="11" t="n">
        <f aca="false">0.005*ABS(B807)+0.1953125</f>
        <v>0.198245048522949</v>
      </c>
      <c r="D807" s="11" t="n">
        <v>5.73311726730026</v>
      </c>
      <c r="E807" s="11" t="n">
        <f aca="false">0.005*ABS(D807)+0.159266218543053</f>
        <v>0.187931804879554</v>
      </c>
      <c r="F807" s="12" t="n">
        <f aca="false">$K$5*COS(2*PI()*$M$5*A807+RADIANS($L$5))</f>
        <v>0.621220233304748</v>
      </c>
      <c r="G807" s="11" t="n">
        <f aca="false">$N$5*COS(2*PI()*$M$5*A807+RADIANS($O$5))</f>
        <v>5.68838659578748</v>
      </c>
      <c r="H807" s="12" t="n">
        <f aca="false">(F807-B807)^2/C807^2</f>
        <v>0.0306561604187975</v>
      </c>
      <c r="I807" s="13" t="n">
        <f aca="false">(G807-D807)^2/E807^2</f>
        <v>0.0566513503987198</v>
      </c>
      <c r="J807" s="14"/>
    </row>
    <row r="808" customFormat="false" ht="12" hidden="false" customHeight="false" outlineLevel="0" collapsed="false">
      <c r="A808" s="10" t="n">
        <v>0.0078494623655914</v>
      </c>
      <c r="B808" s="11" t="n">
        <v>0.586509704589844</v>
      </c>
      <c r="C808" s="11" t="n">
        <f aca="false">0.005*ABS(B808)+0.1953125</f>
        <v>0.198245048522949</v>
      </c>
      <c r="D808" s="11" t="n">
        <v>5.73311726730026</v>
      </c>
      <c r="E808" s="11" t="n">
        <f aca="false">0.005*ABS(D808)+0.159266218543053</f>
        <v>0.187931804879554</v>
      </c>
      <c r="F808" s="12" t="n">
        <f aca="false">$K$5*COS(2*PI()*$M$5*A808+RADIANS($L$5))</f>
        <v>0.566359619122768</v>
      </c>
      <c r="G808" s="11" t="n">
        <f aca="false">$N$5*COS(2*PI()*$M$5*A808+RADIANS($O$5))</f>
        <v>5.69006720093257</v>
      </c>
      <c r="H808" s="12" t="n">
        <f aca="false">(F808-B808)^2/C808^2</f>
        <v>0.010331159991338</v>
      </c>
      <c r="I808" s="13" t="n">
        <f aca="false">(G808-D808)^2/E808^2</f>
        <v>0.0524743516366445</v>
      </c>
      <c r="J808" s="14"/>
    </row>
    <row r="809" customFormat="false" ht="12" hidden="false" customHeight="false" outlineLevel="0" collapsed="false">
      <c r="A809" s="10" t="n">
        <v>0.0078592375366569</v>
      </c>
      <c r="B809" s="11" t="n">
        <v>0.586509704589844</v>
      </c>
      <c r="C809" s="11" t="n">
        <f aca="false">0.005*ABS(B809)+0.1953125</f>
        <v>0.198245048522949</v>
      </c>
      <c r="D809" s="11" t="n">
        <v>5.73311726730026</v>
      </c>
      <c r="E809" s="11" t="n">
        <f aca="false">0.005*ABS(D809)+0.159266218543053</f>
        <v>0.187931804879554</v>
      </c>
      <c r="F809" s="12" t="n">
        <f aca="false">$K$5*COS(2*PI()*$M$5*A809+RADIANS($L$5))</f>
        <v>0.511463781540512</v>
      </c>
      <c r="G809" s="11" t="n">
        <f aca="false">$N$5*COS(2*PI()*$M$5*A809+RADIANS($O$5))</f>
        <v>5.69139392577278</v>
      </c>
      <c r="H809" s="12" t="n">
        <f aca="false">(F809-B809)^2/C809^2</f>
        <v>0.143301095180922</v>
      </c>
      <c r="I809" s="13" t="n">
        <f aca="false">(G809-D809)^2/E809^2</f>
        <v>0.0492898613154162</v>
      </c>
      <c r="J809" s="14"/>
    </row>
    <row r="810" customFormat="false" ht="12" hidden="false" customHeight="false" outlineLevel="0" collapsed="false">
      <c r="A810" s="10" t="n">
        <v>0.0078690127077224</v>
      </c>
      <c r="B810" s="11" t="n">
        <v>0.391197204589844</v>
      </c>
      <c r="C810" s="11" t="n">
        <f aca="false">0.005*ABS(B810)+0.1953125</f>
        <v>0.197268486022949</v>
      </c>
      <c r="D810" s="11" t="n">
        <v>5.73311726730026</v>
      </c>
      <c r="E810" s="11" t="n">
        <f aca="false">0.005*ABS(D810)+0.159266218543053</f>
        <v>0.187931804879554</v>
      </c>
      <c r="F810" s="12" t="n">
        <f aca="false">$K$5*COS(2*PI()*$M$5*A810+RADIANS($L$5))</f>
        <v>0.456536134675058</v>
      </c>
      <c r="G810" s="11" t="n">
        <f aca="false">$N$5*COS(2*PI()*$M$5*A810+RADIANS($O$5))</f>
        <v>5.69236668779559</v>
      </c>
      <c r="H810" s="12" t="n">
        <f aca="false">(F810-B810)^2/C810^2</f>
        <v>0.109705553863533</v>
      </c>
      <c r="I810" s="13" t="n">
        <f aca="false">(G810-D810)^2/E810^2</f>
        <v>0.0470183093297172</v>
      </c>
      <c r="J810" s="14"/>
    </row>
    <row r="811" customFormat="false" ht="12" hidden="false" customHeight="false" outlineLevel="0" collapsed="false">
      <c r="A811" s="10" t="n">
        <v>0.0078787878787879</v>
      </c>
      <c r="B811" s="11" t="n">
        <v>0.391197204589844</v>
      </c>
      <c r="C811" s="11" t="n">
        <f aca="false">0.005*ABS(B811)+0.1953125</f>
        <v>0.197268486022949</v>
      </c>
      <c r="D811" s="11" t="n">
        <v>5.73311726730026</v>
      </c>
      <c r="E811" s="11" t="n">
        <f aca="false">0.005*ABS(D811)+0.159266218543053</f>
        <v>0.187931804879554</v>
      </c>
      <c r="F811" s="12" t="n">
        <f aca="false">$K$5*COS(2*PI()*$M$5*A811+RADIANS($L$5))</f>
        <v>0.401580094621822</v>
      </c>
      <c r="G811" s="11" t="n">
        <f aca="false">$N$5*COS(2*PI()*$M$5*A811+RADIANS($O$5))</f>
        <v>5.69298542650236</v>
      </c>
      <c r="H811" s="12" t="n">
        <f aca="false">(F811-B811)^2/C811^2</f>
        <v>0.00277026353600756</v>
      </c>
      <c r="I811" s="13" t="n">
        <f aca="false">(G811-D811)^2/E811^2</f>
        <v>0.0456013386809247</v>
      </c>
      <c r="J811" s="14"/>
    </row>
    <row r="812" customFormat="false" ht="12" hidden="false" customHeight="false" outlineLevel="0" collapsed="false">
      <c r="A812" s="10" t="n">
        <v>0.0078885630498534</v>
      </c>
      <c r="B812" s="11" t="n">
        <v>0.195884704589844</v>
      </c>
      <c r="C812" s="11" t="n">
        <f aca="false">0.005*ABS(B812)+0.1953125</f>
        <v>0.196291923522949</v>
      </c>
      <c r="D812" s="11" t="n">
        <v>5.73311726730026</v>
      </c>
      <c r="E812" s="11" t="n">
        <f aca="false">0.005*ABS(D812)+0.159266218543053</f>
        <v>0.187931804879554</v>
      </c>
      <c r="F812" s="12" t="n">
        <f aca="false">$K$5*COS(2*PI()*$M$5*A812+RADIANS($L$5))</f>
        <v>0.346599079242056</v>
      </c>
      <c r="G812" s="11" t="n">
        <f aca="false">$N$5*COS(2*PI()*$M$5*A812+RADIANS($O$5))</f>
        <v>5.6932501034121</v>
      </c>
      <c r="H812" s="12" t="n">
        <f aca="false">(F812-B812)^2/C812^2</f>
        <v>0.589528072152898</v>
      </c>
      <c r="I812" s="13" t="n">
        <f aca="false">(G812-D812)^2/E812^2</f>
        <v>0.045001823658903</v>
      </c>
      <c r="J812" s="14"/>
    </row>
    <row r="813" customFormat="false" ht="12" hidden="false" customHeight="false" outlineLevel="0" collapsed="false">
      <c r="A813" s="10" t="n">
        <v>0.0078983382209189</v>
      </c>
      <c r="B813" s="11" t="n">
        <v>0.195884704589844</v>
      </c>
      <c r="C813" s="11" t="n">
        <f aca="false">0.005*ABS(B813)+0.1953125</f>
        <v>0.196291923522949</v>
      </c>
      <c r="D813" s="11" t="n">
        <v>5.73311726730026</v>
      </c>
      <c r="E813" s="11" t="n">
        <f aca="false">0.005*ABS(D813)+0.159266218543053</f>
        <v>0.187931804879554</v>
      </c>
      <c r="F813" s="12" t="n">
        <f aca="false">$K$5*COS(2*PI()*$M$5*A813+RADIANS($L$5))</f>
        <v>0.291596507950295</v>
      </c>
      <c r="G813" s="11" t="n">
        <f aca="false">$N$5*COS(2*PI()*$M$5*A813+RADIANS($O$5))</f>
        <v>5.69316070206386</v>
      </c>
      <c r="H813" s="12" t="n">
        <f aca="false">(F813-B813)^2/C813^2</f>
        <v>0.237753071672049</v>
      </c>
      <c r="I813" s="13" t="n">
        <f aca="false">(G813-D813)^2/E813^2</f>
        <v>0.0452038814085215</v>
      </c>
      <c r="J813" s="14"/>
    </row>
    <row r="814" customFormat="false" ht="12" hidden="false" customHeight="false" outlineLevel="0" collapsed="false">
      <c r="A814" s="10" t="n">
        <v>0.0079081133919844</v>
      </c>
      <c r="B814" s="11" t="n">
        <v>0.195884704589844</v>
      </c>
      <c r="C814" s="11" t="n">
        <f aca="false">0.005*ABS(B814)+0.1953125</f>
        <v>0.196291923522949</v>
      </c>
      <c r="D814" s="11" t="n">
        <v>5.73311726730026</v>
      </c>
      <c r="E814" s="11" t="n">
        <f aca="false">0.005*ABS(D814)+0.159266218543053</f>
        <v>0.187931804879554</v>
      </c>
      <c r="F814" s="12" t="n">
        <f aca="false">$K$5*COS(2*PI()*$M$5*A814+RADIANS($L$5))</f>
        <v>0.236575801501704</v>
      </c>
      <c r="G814" s="11" t="n">
        <f aca="false">$N$5*COS(2*PI()*$M$5*A814+RADIANS($O$5))</f>
        <v>5.69271722801773</v>
      </c>
      <c r="H814" s="12" t="n">
        <f aca="false">(F814-B814)^2/C814^2</f>
        <v>0.0429728277878193</v>
      </c>
      <c r="I814" s="13" t="n">
        <f aca="false">(G814-D814)^2/E814^2</f>
        <v>0.0462128768778494</v>
      </c>
      <c r="J814" s="14"/>
    </row>
    <row r="815" customFormat="false" ht="12" hidden="false" customHeight="false" outlineLevel="0" collapsed="false">
      <c r="A815" s="10" t="n">
        <v>0.0079178885630499</v>
      </c>
      <c r="B815" s="11" t="n">
        <v>0.195884704589844</v>
      </c>
      <c r="C815" s="11" t="n">
        <f aca="false">0.005*ABS(B815)+0.1953125</f>
        <v>0.196291923522949</v>
      </c>
      <c r="D815" s="11" t="n">
        <v>5.73311726730026</v>
      </c>
      <c r="E815" s="11" t="n">
        <f aca="false">0.005*ABS(D815)+0.159266218543053</f>
        <v>0.187931804879554</v>
      </c>
      <c r="F815" s="12" t="n">
        <f aca="false">$K$5*COS(2*PI()*$M$5*A815+RADIANS($L$5))</f>
        <v>0.181540381779283</v>
      </c>
      <c r="G815" s="11" t="n">
        <f aca="false">$N$5*COS(2*PI()*$M$5*A815+RADIANS($O$5))</f>
        <v>5.69191970885454</v>
      </c>
      <c r="H815" s="12" t="n">
        <f aca="false">(F815-B815)^2/C815^2</f>
        <v>0.00534017191956629</v>
      </c>
      <c r="I815" s="13" t="n">
        <f aca="false">(G815-D815)^2/E815^2</f>
        <v>0.0480554211467463</v>
      </c>
      <c r="J815" s="14"/>
    </row>
    <row r="816" customFormat="false" ht="12" hidden="false" customHeight="false" outlineLevel="0" collapsed="false">
      <c r="A816" s="10" t="n">
        <v>0.0079276637341153</v>
      </c>
      <c r="B816" s="11" t="n">
        <v>0.195884704589844</v>
      </c>
      <c r="C816" s="11" t="n">
        <f aca="false">0.005*ABS(B816)+0.1953125</f>
        <v>0.196291923522949</v>
      </c>
      <c r="D816" s="11" t="n">
        <v>5.73311726730026</v>
      </c>
      <c r="E816" s="11" t="n">
        <f aca="false">0.005*ABS(D816)+0.159266218543053</f>
        <v>0.187931804879554</v>
      </c>
      <c r="F816" s="12" t="n">
        <f aca="false">$K$5*COS(2*PI()*$M$5*A816+RADIANS($L$5))</f>
        <v>0.126493671581694</v>
      </c>
      <c r="G816" s="11" t="n">
        <f aca="false">$N$5*COS(2*PI()*$M$5*A816+RADIANS($O$5))</f>
        <v>5.69076819417414</v>
      </c>
      <c r="H816" s="12" t="n">
        <f aca="false">(F816-B816)^2/C816^2</f>
        <v>0.124968870310395</v>
      </c>
      <c r="I816" s="13" t="n">
        <f aca="false">(G816-D816)^2/E816^2</f>
        <v>0.0507793631362572</v>
      </c>
      <c r="J816" s="14"/>
    </row>
    <row r="817" customFormat="false" ht="12" hidden="false" customHeight="false" outlineLevel="0" collapsed="false">
      <c r="A817" s="10" t="n">
        <v>0.0079374389051808</v>
      </c>
      <c r="B817" s="11" t="n">
        <v>0.195884704589844</v>
      </c>
      <c r="C817" s="11" t="n">
        <f aca="false">0.005*ABS(B817)+0.1953125</f>
        <v>0.196291923522949</v>
      </c>
      <c r="D817" s="11" t="n">
        <v>5.73311726730026</v>
      </c>
      <c r="E817" s="11" t="n">
        <f aca="false">0.005*ABS(D817)+0.159266218543053</f>
        <v>0.187931804879554</v>
      </c>
      <c r="F817" s="12" t="n">
        <f aca="false">$K$5*COS(2*PI()*$M$5*A817+RADIANS($L$5))</f>
        <v>0.0714390944080757</v>
      </c>
      <c r="G817" s="11" t="n">
        <f aca="false">$N$5*COS(2*PI()*$M$5*A817+RADIANS($O$5))</f>
        <v>5.68926275559222</v>
      </c>
      <c r="H817" s="12" t="n">
        <f aca="false">(F817-B817)^2/C817^2</f>
        <v>0.401933589239017</v>
      </c>
      <c r="I817" s="13" t="n">
        <f aca="false">(G817-D817)^2/E817^2</f>
        <v>0.0544537747011545</v>
      </c>
      <c r="J817" s="14"/>
    </row>
    <row r="818" customFormat="false" ht="12" hidden="false" customHeight="false" outlineLevel="0" collapsed="false">
      <c r="A818" s="10" t="n">
        <v>0.0079472140762463</v>
      </c>
      <c r="B818" s="11" t="n">
        <v>0.00057220458984375</v>
      </c>
      <c r="C818" s="11" t="n">
        <f aca="false">0.005*ABS(B818)+0.1953125</f>
        <v>0.195315361022949</v>
      </c>
      <c r="D818" s="11" t="n">
        <v>5.73311726730026</v>
      </c>
      <c r="E818" s="11" t="n">
        <f aca="false">0.005*ABS(D818)+0.159266218543053</f>
        <v>0.187931804879554</v>
      </c>
      <c r="F818" s="12" t="n">
        <f aca="false">$K$5*COS(2*PI()*$M$5*A818+RADIANS($L$5))</f>
        <v>0.0163800742485345</v>
      </c>
      <c r="G818" s="11" t="n">
        <f aca="false">$N$5*COS(2*PI()*$M$5*A818+RADIANS($O$5))</f>
        <v>5.68740348673601</v>
      </c>
      <c r="H818" s="12" t="n">
        <f aca="false">(F818-B818)^2/C818^2</f>
        <v>0.0065504915579926</v>
      </c>
      <c r="I818" s="13" t="n">
        <f aca="false">(G818-D818)^2/E818^2</f>
        <v>0.0591689291090967</v>
      </c>
      <c r="J818" s="14"/>
    </row>
    <row r="819" customFormat="false" ht="12" hidden="false" customHeight="false" outlineLevel="0" collapsed="false">
      <c r="A819" s="10" t="n">
        <v>0.0079569892473118</v>
      </c>
      <c r="B819" s="11" t="n">
        <v>0.00057220458984375</v>
      </c>
      <c r="C819" s="11" t="n">
        <f aca="false">0.005*ABS(B819)+0.1953125</f>
        <v>0.195315361022949</v>
      </c>
      <c r="D819" s="11" t="n">
        <v>5.73311726730026</v>
      </c>
      <c r="E819" s="11" t="n">
        <f aca="false">0.005*ABS(D819)+0.159266218543053</f>
        <v>0.187931804879554</v>
      </c>
      <c r="F819" s="12" t="n">
        <f aca="false">$K$5*COS(2*PI()*$M$5*A819+RADIANS($L$5))</f>
        <v>-0.038679964631085</v>
      </c>
      <c r="G819" s="11" t="n">
        <f aca="false">$N$5*COS(2*PI()*$M$5*A819+RADIANS($O$5))</f>
        <v>5.68519050323834</v>
      </c>
      <c r="H819" s="12" t="n">
        <f aca="false">(F819-B819)^2/C819^2</f>
        <v>0.0403882023553416</v>
      </c>
      <c r="I819" s="13" t="n">
        <f aca="false">(G819-D819)^2/E819^2</f>
        <v>0.0650362729125598</v>
      </c>
      <c r="J819" s="14"/>
    </row>
    <row r="820" customFormat="false" ht="12" hidden="false" customHeight="false" outlineLevel="0" collapsed="false">
      <c r="A820" s="10" t="n">
        <v>0.0079667644183773</v>
      </c>
      <c r="B820" s="11" t="n">
        <v>-0.194740295410156</v>
      </c>
      <c r="C820" s="11" t="n">
        <f aca="false">0.005*ABS(B820)+0.1953125</f>
        <v>0.196286201477051</v>
      </c>
      <c r="D820" s="11" t="n">
        <v>5.73311726730026</v>
      </c>
      <c r="E820" s="11" t="n">
        <f aca="false">0.005*ABS(D820)+0.159266218543053</f>
        <v>0.187931804879554</v>
      </c>
      <c r="F820" s="12" t="n">
        <f aca="false">$K$5*COS(2*PI()*$M$5*A820+RADIANS($L$5))</f>
        <v>-0.0937375979015564</v>
      </c>
      <c r="G820" s="11" t="n">
        <f aca="false">$N$5*COS(2*PI()*$M$5*A820+RADIANS($O$5))</f>
        <v>5.68262394273051</v>
      </c>
      <c r="H820" s="12" t="n">
        <f aca="false">(F820-B820)^2/C820^2</f>
        <v>0.264780747713841</v>
      </c>
      <c r="I820" s="13" t="n">
        <f aca="false">(G820-D820)^2/E820^2</f>
        <v>0.0721883912205205</v>
      </c>
      <c r="J820" s="14"/>
    </row>
    <row r="821" customFormat="false" ht="12" hidden="false" customHeight="false" outlineLevel="0" collapsed="false">
      <c r="A821" s="10" t="n">
        <v>0.0079765395894428</v>
      </c>
      <c r="B821" s="11" t="n">
        <v>-0.194740295410156</v>
      </c>
      <c r="C821" s="11" t="n">
        <f aca="false">0.005*ABS(B821)+0.1953125</f>
        <v>0.196286201477051</v>
      </c>
      <c r="D821" s="11" t="n">
        <v>5.73311726730026</v>
      </c>
      <c r="E821" s="11" t="n">
        <f aca="false">0.005*ABS(D821)+0.159266218543053</f>
        <v>0.187931804879554</v>
      </c>
      <c r="F821" s="12" t="n">
        <f aca="false">$K$5*COS(2*PI()*$M$5*A821+RADIANS($L$5))</f>
        <v>-0.14878940138329</v>
      </c>
      <c r="G821" s="11" t="n">
        <f aca="false">$N$5*COS(2*PI()*$M$5*A821+RADIANS($O$5))</f>
        <v>5.67970396483367</v>
      </c>
      <c r="H821" s="12" t="n">
        <f aca="false">(F821-B821)^2/C821^2</f>
        <v>0.0548035119010101</v>
      </c>
      <c r="I821" s="13" t="n">
        <f aca="false">(G821-D821)^2/E821^2</f>
        <v>0.0807789663791045</v>
      </c>
      <c r="J821" s="14"/>
    </row>
    <row r="822" customFormat="false" ht="12" hidden="false" customHeight="false" outlineLevel="0" collapsed="false">
      <c r="A822" s="10" t="n">
        <v>0.0079863147605083</v>
      </c>
      <c r="B822" s="11" t="n">
        <v>-0.194740295410156</v>
      </c>
      <c r="C822" s="11" t="n">
        <f aca="false">0.005*ABS(B822)+0.1953125</f>
        <v>0.196286201477051</v>
      </c>
      <c r="D822" s="11" t="n">
        <v>5.73311726730026</v>
      </c>
      <c r="E822" s="11" t="n">
        <f aca="false">0.005*ABS(D822)+0.159266218543053</f>
        <v>0.187931804879554</v>
      </c>
      <c r="F822" s="12" t="n">
        <f aca="false">$K$5*COS(2*PI()*$M$5*A822+RADIANS($L$5))</f>
        <v>-0.203831951259239</v>
      </c>
      <c r="G822" s="11" t="n">
        <f aca="false">$N$5*COS(2*PI()*$M$5*A822+RADIANS($O$5))</f>
        <v>5.67643075114899</v>
      </c>
      <c r="H822" s="12" t="n">
        <f aca="false">(F822-B822)^2/C822^2</f>
        <v>0.00214539090069086</v>
      </c>
      <c r="I822" s="13" t="n">
        <f aca="false">(G822-D822)^2/E822^2</f>
        <v>0.0909827300719669</v>
      </c>
      <c r="J822" s="14"/>
    </row>
    <row r="823" customFormat="false" ht="12" hidden="false" customHeight="false" outlineLevel="0" collapsed="false">
      <c r="A823" s="10" t="n">
        <v>0.0079960899315738</v>
      </c>
      <c r="B823" s="11" t="n">
        <v>-0.194740295410156</v>
      </c>
      <c r="C823" s="11" t="n">
        <f aca="false">0.005*ABS(B823)+0.1953125</f>
        <v>0.196286201477051</v>
      </c>
      <c r="D823" s="11" t="n">
        <v>5.73311726730026</v>
      </c>
      <c r="E823" s="11" t="n">
        <f aca="false">0.005*ABS(D823)+0.159266218543053</f>
        <v>0.187931804879554</v>
      </c>
      <c r="F823" s="12" t="n">
        <f aca="false">$K$5*COS(2*PI()*$M$5*A823+RADIANS($L$5))</f>
        <v>-0.258861824287891</v>
      </c>
      <c r="G823" s="11" t="n">
        <f aca="false">$N$5*COS(2*PI()*$M$5*A823+RADIANS($O$5))</f>
        <v>5.67280450524624</v>
      </c>
      <c r="H823" s="12" t="n">
        <f aca="false">(F823-B823)^2/C823^2</f>
        <v>0.106715670264432</v>
      </c>
      <c r="I823" s="13" t="n">
        <f aca="false">(G823-D823)^2/E823^2</f>
        <v>0.102995408852943</v>
      </c>
      <c r="J823" s="14"/>
    </row>
    <row r="824" customFormat="false" ht="12" hidden="false" customHeight="false" outlineLevel="0" collapsed="false">
      <c r="A824" s="10" t="n">
        <v>0.0080058651026393</v>
      </c>
      <c r="B824" s="11" t="n">
        <v>-0.390052795410156</v>
      </c>
      <c r="C824" s="11" t="n">
        <f aca="false">0.005*ABS(B824)+0.1953125</f>
        <v>0.197262763977051</v>
      </c>
      <c r="D824" s="11" t="n">
        <v>5.73311726730026</v>
      </c>
      <c r="E824" s="11" t="n">
        <f aca="false">0.005*ABS(D824)+0.159266218543053</f>
        <v>0.187931804879554</v>
      </c>
      <c r="F824" s="12" t="n">
        <f aca="false">$K$5*COS(2*PI()*$M$5*A824+RADIANS($L$5))</f>
        <v>-0.313875598016119</v>
      </c>
      <c r="G824" s="11" t="n">
        <f aca="false">$N$5*COS(2*PI()*$M$5*A824+RADIANS($O$5))</f>
        <v>5.66882545265125</v>
      </c>
      <c r="H824" s="12" t="n">
        <f aca="false">(F824-B824)^2/C824^2</f>
        <v>0.149128192239324</v>
      </c>
      <c r="I824" s="13" t="n">
        <f aca="false">(G824-D824)^2/E824^2</f>
        <v>0.117033663125175</v>
      </c>
      <c r="J824" s="14"/>
    </row>
    <row r="825" customFormat="false" ht="12" hidden="false" customHeight="false" outlineLevel="0" collapsed="false">
      <c r="A825" s="10" t="n">
        <v>0.0080156402737048</v>
      </c>
      <c r="B825" s="11" t="n">
        <v>-0.390052795410156</v>
      </c>
      <c r="C825" s="11" t="n">
        <f aca="false">0.005*ABS(B825)+0.1953125</f>
        <v>0.197262763977051</v>
      </c>
      <c r="D825" s="11" t="n">
        <v>5.73311726730026</v>
      </c>
      <c r="E825" s="11" t="n">
        <f aca="false">0.005*ABS(D825)+0.159266218543053</f>
        <v>0.187931804879554</v>
      </c>
      <c r="F825" s="12" t="n">
        <f aca="false">$K$5*COS(2*PI()*$M$5*A825+RADIANS($L$5))</f>
        <v>-0.368869850992055</v>
      </c>
      <c r="G825" s="11" t="n">
        <f aca="false">$N$5*COS(2*PI()*$M$5*A825+RADIANS($O$5))</f>
        <v>5.6644938408318</v>
      </c>
      <c r="H825" s="12" t="n">
        <f aca="false">(F825-B825)^2/C825^2</f>
        <v>0.0115314103063048</v>
      </c>
      <c r="I825" s="13" t="n">
        <f aca="false">(G825-D825)^2/E825^2</f>
        <v>0.133335019582687</v>
      </c>
      <c r="J825" s="14"/>
    </row>
    <row r="826" customFormat="false" ht="12" hidden="false" customHeight="false" outlineLevel="0" collapsed="false">
      <c r="A826" s="10" t="n">
        <v>0.0080254154447703</v>
      </c>
      <c r="B826" s="11" t="n">
        <v>-0.390052795410156</v>
      </c>
      <c r="C826" s="11" t="n">
        <f aca="false">0.005*ABS(B826)+0.1953125</f>
        <v>0.197262763977051</v>
      </c>
      <c r="D826" s="11" t="n">
        <v>5.73311726730026</v>
      </c>
      <c r="E826" s="11" t="n">
        <f aca="false">0.005*ABS(D826)+0.159266218543053</f>
        <v>0.187931804879554</v>
      </c>
      <c r="F826" s="12" t="n">
        <f aca="false">$K$5*COS(2*PI()*$M$5*A826+RADIANS($L$5))</f>
        <v>-0.423841162977896</v>
      </c>
      <c r="G826" s="11" t="n">
        <f aca="false">$N$5*COS(2*PI()*$M$5*A826+RADIANS($O$5))</f>
        <v>5.65980993918227</v>
      </c>
      <c r="H826" s="12" t="n">
        <f aca="false">(F826-B826)^2/C826^2</f>
        <v>0.02933892466833</v>
      </c>
      <c r="I826" s="13" t="n">
        <f aca="false">(G826-D826)^2/E826^2</f>
        <v>0.152157797132049</v>
      </c>
      <c r="J826" s="14"/>
    </row>
    <row r="827" customFormat="false" ht="12" hidden="false" customHeight="false" outlineLevel="0" collapsed="false">
      <c r="A827" s="10" t="n">
        <v>0.0080351906158358</v>
      </c>
      <c r="B827" s="11" t="n">
        <v>-0.390052795410156</v>
      </c>
      <c r="C827" s="11" t="n">
        <f aca="false">0.005*ABS(B827)+0.1953125</f>
        <v>0.197262763977051</v>
      </c>
      <c r="D827" s="11" t="n">
        <v>5.73311726730026</v>
      </c>
      <c r="E827" s="11" t="n">
        <f aca="false">0.005*ABS(D827)+0.159266218543053</f>
        <v>0.187931804879554</v>
      </c>
      <c r="F827" s="12" t="n">
        <f aca="false">$K$5*COS(2*PI()*$M$5*A827+RADIANS($L$5))</f>
        <v>-0.478786115162576</v>
      </c>
      <c r="G827" s="11" t="n">
        <f aca="false">$N$5*COS(2*PI()*$M$5*A827+RADIANS($O$5))</f>
        <v>5.65477403900687</v>
      </c>
      <c r="H827" s="12" t="n">
        <f aca="false">(F827-B827)^2/C827^2</f>
        <v>0.202340692435666</v>
      </c>
      <c r="I827" s="13" t="n">
        <f aca="false">(G827-D827)^2/E827^2</f>
        <v>0.173781026313496</v>
      </c>
      <c r="J827" s="14"/>
    </row>
    <row r="828" customFormat="false" ht="12" hidden="false" customHeight="false" outlineLevel="0" collapsed="false">
      <c r="A828" s="10" t="n">
        <v>0.0080449657869013</v>
      </c>
      <c r="B828" s="11" t="n">
        <v>-0.585365295410156</v>
      </c>
      <c r="C828" s="11" t="n">
        <f aca="false">0.005*ABS(B828)+0.1953125</f>
        <v>0.198239326477051</v>
      </c>
      <c r="D828" s="11" t="n">
        <v>5.73311726730026</v>
      </c>
      <c r="E828" s="11" t="n">
        <f aca="false">0.005*ABS(D828)+0.159266218543053</f>
        <v>0.187931804879554</v>
      </c>
      <c r="F828" s="12" t="n">
        <f aca="false">$K$5*COS(2*PI()*$M$5*A828+RADIANS($L$5))</f>
        <v>-0.53370129037444</v>
      </c>
      <c r="G828" s="11" t="n">
        <f aca="false">$N$5*COS(2*PI()*$M$5*A828+RADIANS($O$5))</f>
        <v>5.64938645350154</v>
      </c>
      <c r="H828" s="12" t="n">
        <f aca="false">(F828-B828)^2/C828^2</f>
        <v>0.0679198179221753</v>
      </c>
      <c r="I828" s="13" t="n">
        <f aca="false">(G828-D828)^2/E828^2</f>
        <v>0.198504362242562</v>
      </c>
      <c r="J828" s="14"/>
    </row>
    <row r="829" customFormat="false" ht="12" hidden="false" customHeight="false" outlineLevel="0" collapsed="false">
      <c r="A829" s="10" t="n">
        <v>0.0080547409579668</v>
      </c>
      <c r="B829" s="11" t="n">
        <v>-0.585365295410156</v>
      </c>
      <c r="C829" s="11" t="n">
        <f aca="false">0.005*ABS(B829)+0.1953125</f>
        <v>0.198239326477051</v>
      </c>
      <c r="D829" s="11" t="n">
        <v>5.73311726730026</v>
      </c>
      <c r="E829" s="11" t="n">
        <f aca="false">0.005*ABS(D829)+0.159266218543053</f>
        <v>0.187931804879554</v>
      </c>
      <c r="F829" s="12" t="n">
        <f aca="false">$K$5*COS(2*PI()*$M$5*A829+RADIANS($L$5))</f>
        <v>-0.58858327329372</v>
      </c>
      <c r="G829" s="11" t="n">
        <f aca="false">$N$5*COS(2*PI()*$M$5*A829+RADIANS($O$5))</f>
        <v>5.64364751773443</v>
      </c>
      <c r="H829" s="12" t="n">
        <f aca="false">(F829-B829)^2/C829^2</f>
        <v>0.000263503557510437</v>
      </c>
      <c r="I829" s="13" t="n">
        <f aca="false">(G829-D829)^2/E829^2</f>
        <v>0.226647991094976</v>
      </c>
      <c r="J829" s="14"/>
    </row>
    <row r="830" customFormat="false" ht="12" hidden="false" customHeight="false" outlineLevel="0" collapsed="false">
      <c r="A830" s="10" t="n">
        <v>0.0080645161290323</v>
      </c>
      <c r="B830" s="11" t="n">
        <v>-0.585365295410156</v>
      </c>
      <c r="C830" s="11" t="n">
        <f aca="false">0.005*ABS(B830)+0.1953125</f>
        <v>0.198239326477051</v>
      </c>
      <c r="D830" s="11" t="n">
        <v>5.73311726730026</v>
      </c>
      <c r="E830" s="11" t="n">
        <f aca="false">0.005*ABS(D830)+0.159266218543053</f>
        <v>0.187931804879554</v>
      </c>
      <c r="F830" s="12" t="n">
        <f aca="false">$K$5*COS(2*PI()*$M$5*A830+RADIANS($L$5))</f>
        <v>-0.643428650664968</v>
      </c>
      <c r="G830" s="11" t="n">
        <f aca="false">$N$5*COS(2*PI()*$M$5*A830+RADIANS($O$5))</f>
        <v>5.63755758862512</v>
      </c>
      <c r="H830" s="12" t="n">
        <f aca="false">(F830-B830)^2/C830^2</f>
        <v>0.0857876220545846</v>
      </c>
      <c r="I830" s="13" t="n">
        <f aca="false">(G830-D830)^2/E830^2</f>
        <v>0.258552530159278</v>
      </c>
      <c r="J830" s="14"/>
    </row>
    <row r="831" customFormat="false" ht="12" hidden="false" customHeight="false" outlineLevel="0" collapsed="false">
      <c r="A831" s="10" t="n">
        <v>0.0080742913000978</v>
      </c>
      <c r="B831" s="11" t="n">
        <v>-0.780677795410156</v>
      </c>
      <c r="C831" s="11" t="n">
        <f aca="false">0.005*ABS(B831)+0.1953125</f>
        <v>0.199215888977051</v>
      </c>
      <c r="D831" s="11" t="n">
        <v>5.73311726730026</v>
      </c>
      <c r="E831" s="11" t="n">
        <f aca="false">0.005*ABS(D831)+0.159266218543053</f>
        <v>0.187931804879554</v>
      </c>
      <c r="F831" s="12" t="n">
        <f aca="false">$K$5*COS(2*PI()*$M$5*A831+RADIANS($L$5))</f>
        <v>-0.698234011509347</v>
      </c>
      <c r="G831" s="11" t="n">
        <f aca="false">$N$5*COS(2*PI()*$M$5*A831+RADIANS($O$5))</f>
        <v>5.63111704492239</v>
      </c>
      <c r="H831" s="12" t="n">
        <f aca="false">(F831-B831)^2/C831^2</f>
        <v>0.171264710603888</v>
      </c>
      <c r="I831" s="13" t="n">
        <f aca="false">(G831-D831)^2/E831^2</f>
        <v>0.294578921483289</v>
      </c>
      <c r="J831" s="14"/>
    </row>
    <row r="832" customFormat="false" ht="12" hidden="false" customHeight="false" outlineLevel="0" collapsed="false">
      <c r="A832" s="10" t="n">
        <v>0.0080840664711632</v>
      </c>
      <c r="B832" s="11" t="n">
        <v>-0.585365295410156</v>
      </c>
      <c r="C832" s="11" t="n">
        <f aca="false">0.005*ABS(B832)+0.1953125</f>
        <v>0.198239326477051</v>
      </c>
      <c r="D832" s="11" t="n">
        <v>5.73311726730026</v>
      </c>
      <c r="E832" s="11" t="n">
        <f aca="false">0.005*ABS(D832)+0.159266218543053</f>
        <v>0.187931804879554</v>
      </c>
      <c r="F832" s="12" t="n">
        <f aca="false">$K$5*COS(2*PI()*$M$5*A832+RADIANS($L$5))</f>
        <v>-0.75299594733617</v>
      </c>
      <c r="G832" s="11" t="n">
        <f aca="false">$N$5*COS(2*PI()*$M$5*A832+RADIANS($O$5))</f>
        <v>5.62432628718073</v>
      </c>
      <c r="H832" s="12" t="n">
        <f aca="false">(F832-B832)^2/C832^2</f>
        <v>0.715034902139258</v>
      </c>
      <c r="I832" s="13" t="n">
        <f aca="false">(G832-D832)^2/E832^2</f>
        <v>0.335108319141717</v>
      </c>
      <c r="J832" s="14"/>
    </row>
    <row r="833" customFormat="false" ht="12" hidden="false" customHeight="false" outlineLevel="0" collapsed="false">
      <c r="A833" s="10" t="n">
        <v>0.0080938416422287</v>
      </c>
      <c r="B833" s="11" t="n">
        <v>-0.780677795410156</v>
      </c>
      <c r="C833" s="11" t="n">
        <f aca="false">0.005*ABS(B833)+0.1953125</f>
        <v>0.199215888977051</v>
      </c>
      <c r="D833" s="11" t="n">
        <v>5.73311726730026</v>
      </c>
      <c r="E833" s="11" t="n">
        <f aca="false">0.005*ABS(D833)+0.159266218543053</f>
        <v>0.187931804879554</v>
      </c>
      <c r="F833" s="12" t="n">
        <f aca="false">$K$5*COS(2*PI()*$M$5*A833+RADIANS($L$5))</f>
        <v>-0.807711052357174</v>
      </c>
      <c r="G833" s="11" t="n">
        <f aca="false">$N$5*COS(2*PI()*$M$5*A833+RADIANS($O$5))</f>
        <v>5.61718573773514</v>
      </c>
      <c r="H833" s="12" t="n">
        <f aca="false">(F833-B833)^2/C833^2</f>
        <v>0.0184140279142679</v>
      </c>
      <c r="I833" s="13" t="n">
        <f aca="false">(G833-D833)^2/E833^2</f>
        <v>0.380541970157115</v>
      </c>
      <c r="J833" s="14"/>
    </row>
    <row r="834" customFormat="false" ht="12" hidden="false" customHeight="false" outlineLevel="0" collapsed="false">
      <c r="A834" s="10" t="n">
        <v>0.0081036168132942</v>
      </c>
      <c r="B834" s="11" t="n">
        <v>-0.780677795410156</v>
      </c>
      <c r="C834" s="11" t="n">
        <f aca="false">0.005*ABS(B834)+0.1953125</f>
        <v>0.199215888977051</v>
      </c>
      <c r="D834" s="11" t="n">
        <v>5.57385104875721</v>
      </c>
      <c r="E834" s="11" t="n">
        <f aca="false">0.005*ABS(D834)+0.159266218543053</f>
        <v>0.187135473786839</v>
      </c>
      <c r="F834" s="12" t="n">
        <f aca="false">$K$5*COS(2*PI()*$M$5*A834+RADIANS($L$5))</f>
        <v>-0.862375923694925</v>
      </c>
      <c r="G834" s="11" t="n">
        <f aca="false">$N$5*COS(2*PI()*$M$5*A834+RADIANS($O$5))</f>
        <v>5.60969584067534</v>
      </c>
      <c r="H834" s="12" t="n">
        <f aca="false">(F834-B834)^2/C834^2</f>
        <v>0.168180742809151</v>
      </c>
      <c r="I834" s="13" t="n">
        <f aca="false">(G834-D834)^2/E834^2</f>
        <v>0.0366893387960465</v>
      </c>
      <c r="J834" s="14"/>
    </row>
    <row r="835" customFormat="false" ht="12" hidden="false" customHeight="false" outlineLevel="0" collapsed="false">
      <c r="A835" s="10" t="n">
        <v>0.0081133919843597</v>
      </c>
      <c r="B835" s="11" t="n">
        <v>-0.975990295410156</v>
      </c>
      <c r="C835" s="11" t="n">
        <f aca="false">0.005*ABS(B835)+0.1953125</f>
        <v>0.200192451477051</v>
      </c>
      <c r="D835" s="11" t="n">
        <v>5.73311726730026</v>
      </c>
      <c r="E835" s="11" t="n">
        <f aca="false">0.005*ABS(D835)+0.159266218543053</f>
        <v>0.187931804879554</v>
      </c>
      <c r="F835" s="12" t="n">
        <f aca="false">$K$5*COS(2*PI()*$M$5*A835+RADIANS($L$5))</f>
        <v>-0.916987161596722</v>
      </c>
      <c r="G835" s="11" t="n">
        <f aca="false">$N$5*COS(2*PI()*$M$5*A835+RADIANS($O$5))</f>
        <v>5.60185706181778</v>
      </c>
      <c r="H835" s="12" t="n">
        <f aca="false">(F835-B835)^2/C835^2</f>
        <v>0.0868669877605799</v>
      </c>
      <c r="I835" s="13" t="n">
        <f aca="false">(G835-D835)^2/E835^2</f>
        <v>0.487826726401004</v>
      </c>
      <c r="J835" s="14"/>
    </row>
    <row r="836" customFormat="false" ht="12" hidden="false" customHeight="false" outlineLevel="0" collapsed="false">
      <c r="A836" s="10" t="n">
        <v>0.0081231671554252</v>
      </c>
      <c r="B836" s="11" t="n">
        <v>-0.975990295410156</v>
      </c>
      <c r="C836" s="11" t="n">
        <f aca="false">0.005*ABS(B836)+0.1953125</f>
        <v>0.200192451477051</v>
      </c>
      <c r="D836" s="11" t="n">
        <v>5.57385104875721</v>
      </c>
      <c r="E836" s="11" t="n">
        <f aca="false">0.005*ABS(D836)+0.159266218543053</f>
        <v>0.187135473786839</v>
      </c>
      <c r="F836" s="12" t="n">
        <f aca="false">$K$5*COS(2*PI()*$M$5*A836+RADIANS($L$5))</f>
        <v>-0.971541369645457</v>
      </c>
      <c r="G836" s="11" t="n">
        <f aca="false">$N$5*COS(2*PI()*$M$5*A836+RADIANS($O$5))</f>
        <v>5.59366988867684</v>
      </c>
      <c r="H836" s="12" t="n">
        <f aca="false">(F836-B836)^2/C836^2</f>
        <v>0.00049387258910668</v>
      </c>
      <c r="I836" s="13" t="n">
        <f aca="false">(G836-D836)^2/E836^2</f>
        <v>0.0112161605564834</v>
      </c>
      <c r="J836" s="14"/>
    </row>
    <row r="837" customFormat="false" ht="12" hidden="false" customHeight="false" outlineLevel="0" collapsed="false">
      <c r="A837" s="10" t="n">
        <v>0.0081329423264907</v>
      </c>
      <c r="B837" s="11" t="n">
        <v>-0.975990295410156</v>
      </c>
      <c r="C837" s="11" t="n">
        <f aca="false">0.005*ABS(B837)+0.1953125</f>
        <v>0.200192451477051</v>
      </c>
      <c r="D837" s="11" t="n">
        <v>5.57385104875721</v>
      </c>
      <c r="E837" s="11" t="n">
        <f aca="false">0.005*ABS(D837)+0.159266218543053</f>
        <v>0.187135473786839</v>
      </c>
      <c r="F837" s="12" t="n">
        <f aca="false">$K$5*COS(2*PI()*$M$5*A837+RADIANS($L$5))</f>
        <v>-1.0260351549709</v>
      </c>
      <c r="G837" s="11" t="n">
        <f aca="false">$N$5*COS(2*PI()*$M$5*A837+RADIANS($O$5))</f>
        <v>5.58513483043442</v>
      </c>
      <c r="H837" s="12" t="n">
        <f aca="false">(F837-B837)^2/C837^2</f>
        <v>0.0624918748115738</v>
      </c>
      <c r="I837" s="13" t="n">
        <f aca="false">(G837-D837)^2/E837^2</f>
        <v>0.00363577590550601</v>
      </c>
      <c r="J837" s="14"/>
    </row>
    <row r="838" customFormat="false" ht="12" hidden="false" customHeight="false" outlineLevel="0" collapsed="false">
      <c r="A838" s="10" t="n">
        <v>0.0081427174975562</v>
      </c>
      <c r="B838" s="11" t="n">
        <v>-0.975990295410156</v>
      </c>
      <c r="C838" s="11" t="n">
        <f aca="false">0.005*ABS(B838)+0.1953125</f>
        <v>0.200192451477051</v>
      </c>
      <c r="D838" s="11" t="n">
        <v>5.73311726730026</v>
      </c>
      <c r="E838" s="11" t="n">
        <f aca="false">0.005*ABS(D838)+0.159266218543053</f>
        <v>0.187931804879554</v>
      </c>
      <c r="F838" s="12" t="n">
        <f aca="false">$K$5*COS(2*PI()*$M$5*A838+RADIANS($L$5))</f>
        <v>-1.08046512846061</v>
      </c>
      <c r="G838" s="11" t="n">
        <f aca="false">$N$5*COS(2*PI()*$M$5*A838+RADIANS($O$5))</f>
        <v>5.57625241790834</v>
      </c>
      <c r="H838" s="12" t="n">
        <f aca="false">(F838-B838)^2/C838^2</f>
        <v>0.27235037402552</v>
      </c>
      <c r="I838" s="13" t="n">
        <f aca="false">(G838-D838)^2/E838^2</f>
        <v>0.696707850700454</v>
      </c>
      <c r="J838" s="14"/>
    </row>
    <row r="839" customFormat="false" ht="12" hidden="false" customHeight="false" outlineLevel="0" collapsed="false">
      <c r="A839" s="10" t="n">
        <v>0.0081524926686217</v>
      </c>
      <c r="B839" s="11" t="n">
        <v>-1.17130279541016</v>
      </c>
      <c r="C839" s="11" t="n">
        <f aca="false">0.005*ABS(B839)+0.1953125</f>
        <v>0.201169013977051</v>
      </c>
      <c r="D839" s="11" t="n">
        <v>5.57385104875721</v>
      </c>
      <c r="E839" s="11" t="n">
        <f aca="false">0.005*ABS(D839)+0.159266218543053</f>
        <v>0.187135473786839</v>
      </c>
      <c r="F839" s="12" t="n">
        <f aca="false">$K$5*COS(2*PI()*$M$5*A839+RADIANS($L$5))</f>
        <v>-1.13482790497084</v>
      </c>
      <c r="G839" s="11" t="n">
        <f aca="false">$N$5*COS(2*PI()*$M$5*A839+RADIANS($O$5))</f>
        <v>5.56702320351929</v>
      </c>
      <c r="H839" s="12" t="n">
        <f aca="false">(F839-B839)^2/C839^2</f>
        <v>0.0328750042500444</v>
      </c>
      <c r="I839" s="13" t="n">
        <f aca="false">(G839-D839)^2/E839^2</f>
        <v>0.00133123612795447</v>
      </c>
      <c r="J839" s="14"/>
    </row>
    <row r="840" customFormat="false" ht="12" hidden="false" customHeight="false" outlineLevel="0" collapsed="false">
      <c r="A840" s="10" t="n">
        <v>0.0081622678396872</v>
      </c>
      <c r="B840" s="11" t="n">
        <v>-1.17130279541016</v>
      </c>
      <c r="C840" s="11" t="n">
        <f aca="false">0.005*ABS(B840)+0.1953125</f>
        <v>0.201169013977051</v>
      </c>
      <c r="D840" s="11" t="n">
        <v>5.57385104875721</v>
      </c>
      <c r="E840" s="11" t="n">
        <f aca="false">0.005*ABS(D840)+0.159266218543053</f>
        <v>0.187135473786839</v>
      </c>
      <c r="F840" s="12" t="n">
        <f aca="false">$K$5*COS(2*PI()*$M$5*A840+RADIANS($L$5))</f>
        <v>-1.18912010353691</v>
      </c>
      <c r="G840" s="11" t="n">
        <f aca="false">$N$5*COS(2*PI()*$M$5*A840+RADIANS($O$5))</f>
        <v>5.55744776125648</v>
      </c>
      <c r="H840" s="12" t="n">
        <f aca="false">(F840-B840)^2/C840^2</f>
        <v>0.00784444110506483</v>
      </c>
      <c r="I840" s="13" t="n">
        <f aca="false">(G840-D840)^2/E840^2</f>
        <v>0.00768333114961491</v>
      </c>
      <c r="J840" s="14"/>
    </row>
    <row r="841" customFormat="false" ht="12" hidden="false" customHeight="false" outlineLevel="0" collapsed="false">
      <c r="A841" s="10" t="n">
        <v>0.0081720430107527</v>
      </c>
      <c r="B841" s="11" t="n">
        <v>-1.17130279541016</v>
      </c>
      <c r="C841" s="11" t="n">
        <f aca="false">0.005*ABS(B841)+0.1953125</f>
        <v>0.201169013977051</v>
      </c>
      <c r="D841" s="11" t="n">
        <v>5.57385104875721</v>
      </c>
      <c r="E841" s="11" t="n">
        <f aca="false">0.005*ABS(D841)+0.159266218543053</f>
        <v>0.187135473786839</v>
      </c>
      <c r="F841" s="12" t="n">
        <f aca="false">$K$5*COS(2*PI()*$M$5*A841+RADIANS($L$5))</f>
        <v>-1.24333834758366</v>
      </c>
      <c r="G841" s="11" t="n">
        <f aca="false">$N$5*COS(2*PI()*$M$5*A841+RADIANS($O$5))</f>
        <v>5.54752668664195</v>
      </c>
      <c r="H841" s="12" t="n">
        <f aca="false">(F841-B841)^2/C841^2</f>
        <v>0.128224674283421</v>
      </c>
      <c r="I841" s="13" t="n">
        <f aca="false">(G841-D841)^2/E841^2</f>
        <v>0.0197880714776006</v>
      </c>
      <c r="J841" s="14"/>
    </row>
    <row r="842" customFormat="false" ht="12" hidden="false" customHeight="false" outlineLevel="0" collapsed="false">
      <c r="A842" s="10" t="n">
        <v>0.0081818181818182</v>
      </c>
      <c r="B842" s="11" t="n">
        <v>-1.36661529541016</v>
      </c>
      <c r="C842" s="11" t="n">
        <f aca="false">0.005*ABS(B842)+0.1953125</f>
        <v>0.202145576477051</v>
      </c>
      <c r="D842" s="11" t="n">
        <v>5.57385104875721</v>
      </c>
      <c r="E842" s="11" t="n">
        <f aca="false">0.005*ABS(D842)+0.159266218543053</f>
        <v>0.187135473786839</v>
      </c>
      <c r="F842" s="12" t="n">
        <f aca="false">$K$5*COS(2*PI()*$M$5*A842+RADIANS($L$5))</f>
        <v>-1.29747926513534</v>
      </c>
      <c r="G842" s="11" t="n">
        <f aca="false">$N$5*COS(2*PI()*$M$5*A842+RADIANS($O$5))</f>
        <v>5.53726059669354</v>
      </c>
      <c r="H842" s="12" t="n">
        <f aca="false">(F842-B842)^2/C842^2</f>
        <v>0.116971590167273</v>
      </c>
      <c r="I842" s="13" t="n">
        <f aca="false">(G842-D842)^2/E842^2</f>
        <v>0.0382316734493319</v>
      </c>
      <c r="J842" s="14"/>
    </row>
    <row r="843" customFormat="false" ht="12" hidden="false" customHeight="false" outlineLevel="0" collapsed="false">
      <c r="A843" s="10" t="n">
        <v>0.0081915933528837</v>
      </c>
      <c r="B843" s="11" t="n">
        <v>-1.36661529541016</v>
      </c>
      <c r="C843" s="11" t="n">
        <f aca="false">0.005*ABS(B843)+0.1953125</f>
        <v>0.202145576477051</v>
      </c>
      <c r="D843" s="11" t="n">
        <v>5.57385104875721</v>
      </c>
      <c r="E843" s="11" t="n">
        <f aca="false">0.005*ABS(D843)+0.159266218543053</f>
        <v>0.187135473786839</v>
      </c>
      <c r="F843" s="12" t="n">
        <f aca="false">$K$5*COS(2*PI()*$M$5*A843+RADIANS($L$5))</f>
        <v>-1.35153948902527</v>
      </c>
      <c r="G843" s="11" t="n">
        <f aca="false">$N$5*COS(2*PI()*$M$5*A843+RADIANS($O$5))</f>
        <v>5.52665012988647</v>
      </c>
      <c r="H843" s="12" t="n">
        <f aca="false">(F843-B843)^2/C843^2</f>
        <v>0.00556202092243945</v>
      </c>
      <c r="I843" s="13" t="n">
        <f aca="false">(G843-D843)^2/E843^2</f>
        <v>0.0636192674859195</v>
      </c>
      <c r="J843" s="14"/>
    </row>
    <row r="844" customFormat="false" ht="12" hidden="false" customHeight="false" outlineLevel="0" collapsed="false">
      <c r="A844" s="10" t="n">
        <v>0.0082013685239492</v>
      </c>
      <c r="B844" s="11" t="n">
        <v>-1.36661529541016</v>
      </c>
      <c r="C844" s="11" t="n">
        <f aca="false">0.005*ABS(B844)+0.1953125</f>
        <v>0.202145576477051</v>
      </c>
      <c r="D844" s="11" t="n">
        <v>5.57385104875721</v>
      </c>
      <c r="E844" s="11" t="n">
        <f aca="false">0.005*ABS(D844)+0.159266218543053</f>
        <v>0.187135473786839</v>
      </c>
      <c r="F844" s="12" t="n">
        <f aca="false">$K$5*COS(2*PI()*$M$5*A844+RADIANS($L$5))</f>
        <v>-1.40551565710542</v>
      </c>
      <c r="G844" s="11" t="n">
        <f aca="false">$N$5*COS(2*PI()*$M$5*A844+RADIANS($O$5))</f>
        <v>5.51569594611372</v>
      </c>
      <c r="H844" s="12" t="n">
        <f aca="false">(F844-B844)^2/C844^2</f>
        <v>0.0370321387086718</v>
      </c>
      <c r="I844" s="13" t="n">
        <f aca="false">(G844-D844)^2/E844^2</f>
        <v>0.0965747096358682</v>
      </c>
      <c r="J844" s="14"/>
    </row>
    <row r="845" customFormat="false" ht="12" hidden="false" customHeight="false" outlineLevel="0" collapsed="false">
      <c r="A845" s="10" t="n">
        <v>0.0082111436950147</v>
      </c>
      <c r="B845" s="11" t="n">
        <v>-1.56192779541016</v>
      </c>
      <c r="C845" s="11" t="n">
        <f aca="false">0.005*ABS(B845)+0.1953125</f>
        <v>0.203122138977051</v>
      </c>
      <c r="D845" s="11" t="n">
        <v>5.57385104875721</v>
      </c>
      <c r="E845" s="11" t="n">
        <f aca="false">0.005*ABS(D845)+0.159266218543053</f>
        <v>0.187135473786839</v>
      </c>
      <c r="F845" s="12" t="n">
        <f aca="false">$K$5*COS(2*PI()*$M$5*A845+RADIANS($L$5))</f>
        <v>-1.45940441245531</v>
      </c>
      <c r="G845" s="11" t="n">
        <f aca="false">$N$5*COS(2*PI()*$M$5*A845+RADIANS($O$5))</f>
        <v>5.50439872664488</v>
      </c>
      <c r="H845" s="12" t="n">
        <f aca="false">(F845-B845)^2/C845^2</f>
        <v>0.254760054896263</v>
      </c>
      <c r="I845" s="13" t="n">
        <f aca="false">(G845-D845)^2/E845^2</f>
        <v>0.137740387188422</v>
      </c>
      <c r="J845" s="14"/>
    </row>
    <row r="846" customFormat="false" ht="12" hidden="false" customHeight="false" outlineLevel="0" collapsed="false">
      <c r="A846" s="10" t="n">
        <v>0.0082209188660802</v>
      </c>
      <c r="B846" s="11" t="n">
        <v>-1.56192779541016</v>
      </c>
      <c r="C846" s="11" t="n">
        <f aca="false">0.005*ABS(B846)+0.1953125</f>
        <v>0.203122138977051</v>
      </c>
      <c r="D846" s="11" t="n">
        <v>5.57385104875721</v>
      </c>
      <c r="E846" s="11" t="n">
        <f aca="false">0.005*ABS(D846)+0.159266218543053</f>
        <v>0.187135473786839</v>
      </c>
      <c r="F846" s="12" t="n">
        <f aca="false">$K$5*COS(2*PI()*$M$5*A846+RADIANS($L$5))</f>
        <v>-1.51320240359096</v>
      </c>
      <c r="G846" s="11" t="n">
        <f aca="false">$N$5*COS(2*PI()*$M$5*A846+RADIANS($O$5))</f>
        <v>5.49275917408387</v>
      </c>
      <c r="H846" s="12" t="n">
        <f aca="false">(F846-B846)^2/C846^2</f>
        <v>0.0575434846453475</v>
      </c>
      <c r="I846" s="13" t="n">
        <f aca="false">(G846-D846)^2/E846^2</f>
        <v>0.187777018407411</v>
      </c>
      <c r="J846" s="14"/>
    </row>
    <row r="847" customFormat="false" ht="12" hidden="false" customHeight="false" outlineLevel="0" collapsed="false">
      <c r="A847" s="10" t="n">
        <v>0.0082306940371456</v>
      </c>
      <c r="B847" s="11" t="n">
        <v>-1.56192779541016</v>
      </c>
      <c r="C847" s="11" t="n">
        <f aca="false">0.005*ABS(B847)+0.1953125</f>
        <v>0.203122138977051</v>
      </c>
      <c r="D847" s="11" t="n">
        <v>5.57385104875721</v>
      </c>
      <c r="E847" s="11" t="n">
        <f aca="false">0.005*ABS(D847)+0.159266218543053</f>
        <v>0.187135473786839</v>
      </c>
      <c r="F847" s="12" t="n">
        <f aca="false">$K$5*COS(2*PI()*$M$5*A847+RADIANS($L$5))</f>
        <v>-1.56690628467272</v>
      </c>
      <c r="G847" s="11" t="n">
        <f aca="false">$N$5*COS(2*PI()*$M$5*A847+RADIANS($O$5))</f>
        <v>5.48077801232533</v>
      </c>
      <c r="H847" s="12" t="n">
        <f aca="false">(F847-B847)^2/C847^2</f>
        <v>0.000600731806931559</v>
      </c>
      <c r="I847" s="13" t="n">
        <f aca="false">(G847-D847)^2/E847^2</f>
        <v>0.247363446437125</v>
      </c>
      <c r="J847" s="14"/>
    </row>
    <row r="848" customFormat="false" ht="12" hidden="false" customHeight="false" outlineLevel="0" collapsed="false">
      <c r="A848" s="10" t="n">
        <v>0.0082404692082111</v>
      </c>
      <c r="B848" s="11" t="n">
        <v>-1.56192779541016</v>
      </c>
      <c r="C848" s="11" t="n">
        <f aca="false">0.005*ABS(B848)+0.1953125</f>
        <v>0.203122138977051</v>
      </c>
      <c r="D848" s="11" t="n">
        <v>5.57385104875721</v>
      </c>
      <c r="E848" s="11" t="n">
        <f aca="false">0.005*ABS(D848)+0.159266218543053</f>
        <v>0.187135473786839</v>
      </c>
      <c r="F848" s="12" t="n">
        <f aca="false">$K$5*COS(2*PI()*$M$5*A848+RADIANS($L$5))</f>
        <v>-1.62051271571548</v>
      </c>
      <c r="G848" s="11" t="n">
        <f aca="false">$N$5*COS(2*PI()*$M$5*A848+RADIANS($O$5))</f>
        <v>5.46845598650909</v>
      </c>
      <c r="H848" s="12" t="n">
        <f aca="false">(F848-B848)^2/C848^2</f>
        <v>0.083187326014907</v>
      </c>
      <c r="I848" s="13" t="n">
        <f aca="false">(G848-D848)^2/E848^2</f>
        <v>0.317196427438123</v>
      </c>
      <c r="J848" s="14"/>
    </row>
    <row r="849" customFormat="false" ht="12" hidden="false" customHeight="false" outlineLevel="0" collapsed="false">
      <c r="A849" s="10" t="n">
        <v>0.0082502443792766</v>
      </c>
      <c r="B849" s="11" t="n">
        <v>-1.75724029541016</v>
      </c>
      <c r="C849" s="11" t="n">
        <f aca="false">0.005*ABS(B849)+0.1953125</f>
        <v>0.204098701477051</v>
      </c>
      <c r="D849" s="11" t="n">
        <v>5.57385104875721</v>
      </c>
      <c r="E849" s="11" t="n">
        <f aca="false">0.005*ABS(D849)+0.159266218543053</f>
        <v>0.187135473786839</v>
      </c>
      <c r="F849" s="12" t="n">
        <f aca="false">$K$5*COS(2*PI()*$M$5*A849+RADIANS($L$5))</f>
        <v>-1.6740183627932</v>
      </c>
      <c r="G849" s="11" t="n">
        <f aca="false">$N$5*COS(2*PI()*$M$5*A849+RADIANS($O$5))</f>
        <v>5.45579386297461</v>
      </c>
      <c r="H849" s="12" t="n">
        <f aca="false">(F849-B849)^2/C849^2</f>
        <v>0.166262807857763</v>
      </c>
      <c r="I849" s="13" t="n">
        <f aca="false">(G849-D849)^2/E849^2</f>
        <v>0.397990412998883</v>
      </c>
      <c r="J849" s="14"/>
    </row>
    <row r="850" customFormat="false" ht="12" hidden="false" customHeight="false" outlineLevel="0" collapsed="false">
      <c r="A850" s="10" t="n">
        <v>0.0082600195503421</v>
      </c>
      <c r="B850" s="11" t="n">
        <v>-1.75724029541016</v>
      </c>
      <c r="C850" s="11" t="n">
        <f aca="false">0.005*ABS(B850)+0.1953125</f>
        <v>0.204098701477051</v>
      </c>
      <c r="D850" s="11" t="n">
        <v>5.57385104875721</v>
      </c>
      <c r="E850" s="11" t="n">
        <f aca="false">0.005*ABS(D850)+0.159266218543053</f>
        <v>0.187135473786839</v>
      </c>
      <c r="F850" s="12" t="n">
        <f aca="false">$K$5*COS(2*PI()*$M$5*A850+RADIANS($L$5))</f>
        <v>-1.72741989824837</v>
      </c>
      <c r="G850" s="11" t="n">
        <f aca="false">$N$5*COS(2*PI()*$M$5*A850+RADIANS($O$5))</f>
        <v>5.44279242921278</v>
      </c>
      <c r="H850" s="12" t="n">
        <f aca="false">(F850-B850)^2/C850^2</f>
        <v>0.0213474676103758</v>
      </c>
      <c r="I850" s="13" t="n">
        <f aca="false">(G850-D850)^2/E850^2</f>
        <v>0.490477326892302</v>
      </c>
      <c r="J850" s="14"/>
    </row>
    <row r="851" customFormat="false" ht="12" hidden="false" customHeight="false" outlineLevel="0" collapsed="false">
      <c r="A851" s="10" t="n">
        <v>0.0082697947214076</v>
      </c>
      <c r="B851" s="11" t="n">
        <v>-1.75724029541016</v>
      </c>
      <c r="C851" s="11" t="n">
        <f aca="false">0.005*ABS(B851)+0.1953125</f>
        <v>0.204098701477051</v>
      </c>
      <c r="D851" s="11" t="n">
        <v>5.41458483021416</v>
      </c>
      <c r="E851" s="11" t="n">
        <f aca="false">0.005*ABS(D851)+0.159266218543053</f>
        <v>0.186339142694124</v>
      </c>
      <c r="F851" s="12" t="n">
        <f aca="false">$K$5*COS(2*PI()*$M$5*A851+RADIANS($L$5))</f>
        <v>-1.78071400089853</v>
      </c>
      <c r="G851" s="11" t="n">
        <f aca="false">$N$5*COS(2*PI()*$M$5*A851+RADIANS($O$5))</f>
        <v>5.4294524938171</v>
      </c>
      <c r="H851" s="12" t="n">
        <f aca="false">(F851-B851)^2/C851^2</f>
        <v>0.0132276537916415</v>
      </c>
      <c r="I851" s="13" t="n">
        <f aca="false">(G851-D851)^2/E851^2</f>
        <v>0.00636615584686501</v>
      </c>
      <c r="J851" s="14"/>
    </row>
    <row r="852" customFormat="false" ht="12" hidden="false" customHeight="false" outlineLevel="0" collapsed="false">
      <c r="A852" s="10" t="n">
        <v>0.0082795698924731</v>
      </c>
      <c r="B852" s="11" t="n">
        <v>-1.75724029541016</v>
      </c>
      <c r="C852" s="11" t="n">
        <f aca="false">0.005*ABS(B852)+0.1953125</f>
        <v>0.204098701477051</v>
      </c>
      <c r="D852" s="11" t="n">
        <v>5.41458483021416</v>
      </c>
      <c r="E852" s="11" t="n">
        <f aca="false">0.005*ABS(D852)+0.159266218543053</f>
        <v>0.186339142694124</v>
      </c>
      <c r="F852" s="12" t="n">
        <f aca="false">$K$5*COS(2*PI()*$M$5*A852+RADIANS($L$5))</f>
        <v>-1.83389735624266</v>
      </c>
      <c r="G852" s="11" t="n">
        <f aca="false">$N$5*COS(2*PI()*$M$5*A852+RADIANS($O$5))</f>
        <v>5.41577488643338</v>
      </c>
      <c r="H852" s="12" t="n">
        <f aca="false">(F852-B852)^2/C852^2</f>
        <v>0.141066484652263</v>
      </c>
      <c r="I852" s="13" t="n">
        <f aca="false">(G852-D852)^2/E852^2</f>
        <v>4.07874702925703E-005</v>
      </c>
      <c r="J852" s="14"/>
    </row>
    <row r="853" customFormat="false" ht="12" hidden="false" customHeight="false" outlineLevel="0" collapsed="false">
      <c r="A853" s="10" t="n">
        <v>0.0082893450635386</v>
      </c>
      <c r="B853" s="11" t="n">
        <v>-1.95255279541016</v>
      </c>
      <c r="C853" s="11" t="n">
        <f aca="false">0.005*ABS(B853)+0.1953125</f>
        <v>0.205075263977051</v>
      </c>
      <c r="D853" s="11" t="n">
        <v>5.41458483021416</v>
      </c>
      <c r="E853" s="11" t="n">
        <f aca="false">0.005*ABS(D853)+0.159266218543053</f>
        <v>0.186339142694124</v>
      </c>
      <c r="F853" s="12" t="n">
        <f aca="false">$K$5*COS(2*PI()*$M$5*A853+RADIANS($L$5))</f>
        <v>-1.88696665666747</v>
      </c>
      <c r="G853" s="11" t="n">
        <f aca="false">$N$5*COS(2*PI()*$M$5*A853+RADIANS($O$5))</f>
        <v>5.40176045770814</v>
      </c>
      <c r="H853" s="12" t="n">
        <f aca="false">(F853-B853)^2/C853^2</f>
        <v>0.102281612996655</v>
      </c>
      <c r="I853" s="13" t="n">
        <f aca="false">(G853-D853)^2/E853^2</f>
        <v>0.00473657111934302</v>
      </c>
      <c r="J853" s="14"/>
    </row>
    <row r="854" customFormat="false" ht="12" hidden="false" customHeight="false" outlineLevel="0" collapsed="false">
      <c r="A854" s="10" t="n">
        <v>0.0082991202346041</v>
      </c>
      <c r="B854" s="11" t="n">
        <v>-1.95255279541016</v>
      </c>
      <c r="C854" s="11" t="n">
        <f aca="false">0.005*ABS(B854)+0.1953125</f>
        <v>0.205075263977051</v>
      </c>
      <c r="D854" s="11" t="n">
        <v>5.41458483021416</v>
      </c>
      <c r="E854" s="11" t="n">
        <f aca="false">0.005*ABS(D854)+0.159266218543053</f>
        <v>0.186339142694124</v>
      </c>
      <c r="F854" s="12" t="n">
        <f aca="false">$K$5*COS(2*PI()*$M$5*A854+RADIANS($L$5))</f>
        <v>-1.93991860165303</v>
      </c>
      <c r="G854" s="11" t="n">
        <f aca="false">$N$5*COS(2*PI()*$M$5*A854+RADIANS($O$5))</f>
        <v>5.38741007923571</v>
      </c>
      <c r="H854" s="12" t="n">
        <f aca="false">(F854-B854)^2/C854^2</f>
        <v>0.00379549573134745</v>
      </c>
      <c r="I854" s="13" t="n">
        <f aca="false">(G854-D854)^2/E854^2</f>
        <v>0.0212678192124858</v>
      </c>
      <c r="J854" s="14"/>
    </row>
    <row r="855" customFormat="false" ht="12" hidden="false" customHeight="false" outlineLevel="0" collapsed="false">
      <c r="A855" s="10" t="n">
        <v>0.0083088954056696</v>
      </c>
      <c r="B855" s="11" t="n">
        <v>-1.95255279541016</v>
      </c>
      <c r="C855" s="11" t="n">
        <f aca="false">0.005*ABS(B855)+0.1953125</f>
        <v>0.205075263977051</v>
      </c>
      <c r="D855" s="11" t="n">
        <v>5.41458483021416</v>
      </c>
      <c r="E855" s="11" t="n">
        <f aca="false">0.005*ABS(D855)+0.159266218543053</f>
        <v>0.186339142694124</v>
      </c>
      <c r="F855" s="12" t="n">
        <f aca="false">$K$5*COS(2*PI()*$M$5*A855+RADIANS($L$5))</f>
        <v>-1.99274989797804</v>
      </c>
      <c r="G855" s="11" t="n">
        <f aca="false">$N$5*COS(2*PI()*$M$5*A855+RADIANS($O$5))</f>
        <v>5.37272464350402</v>
      </c>
      <c r="H855" s="12" t="n">
        <f aca="false">(F855-B855)^2/C855^2</f>
        <v>0.0384204937241785</v>
      </c>
      <c r="I855" s="13" t="n">
        <f aca="false">(G855-D855)^2/E855^2</f>
        <v>0.0504654483583245</v>
      </c>
      <c r="J855" s="14"/>
    </row>
    <row r="856" customFormat="false" ht="12" hidden="false" customHeight="false" outlineLevel="0" collapsed="false">
      <c r="A856" s="10" t="n">
        <v>0.0083186705767351</v>
      </c>
      <c r="B856" s="11" t="n">
        <v>-1.95255279541016</v>
      </c>
      <c r="C856" s="11" t="n">
        <f aca="false">0.005*ABS(B856)+0.1953125</f>
        <v>0.205075263977051</v>
      </c>
      <c r="D856" s="11" t="n">
        <v>5.41458483021416</v>
      </c>
      <c r="E856" s="11" t="n">
        <f aca="false">0.005*ABS(D856)+0.159266218543053</f>
        <v>0.186339142694124</v>
      </c>
      <c r="F856" s="12" t="n">
        <f aca="false">$K$5*COS(2*PI()*$M$5*A856+RADIANS($L$5))</f>
        <v>-2.04545725992468</v>
      </c>
      <c r="G856" s="11" t="n">
        <f aca="false">$N$5*COS(2*PI()*$M$5*A856+RADIANS($O$5))</f>
        <v>5.35770506383911</v>
      </c>
      <c r="H856" s="12" t="n">
        <f aca="false">(F856-B856)^2/C856^2</f>
        <v>0.205232724459716</v>
      </c>
      <c r="I856" s="13" t="n">
        <f aca="false">(G856-D856)^2/E856^2</f>
        <v>0.0931767207185399</v>
      </c>
      <c r="J856" s="14"/>
    </row>
    <row r="857" customFormat="false" ht="12" hidden="false" customHeight="false" outlineLevel="0" collapsed="false">
      <c r="A857" s="10" t="n">
        <v>0.0083284457478006</v>
      </c>
      <c r="B857" s="11" t="n">
        <v>-2.14786529541016</v>
      </c>
      <c r="C857" s="11" t="n">
        <f aca="false">0.005*ABS(B857)+0.1953125</f>
        <v>0.206051826477051</v>
      </c>
      <c r="D857" s="11" t="n">
        <v>5.41458483021416</v>
      </c>
      <c r="E857" s="11" t="n">
        <f aca="false">0.005*ABS(D857)+0.159266218543053</f>
        <v>0.186339142694124</v>
      </c>
      <c r="F857" s="12" t="n">
        <f aca="false">$K$5*COS(2*PI()*$M$5*A857+RADIANS($L$5))</f>
        <v>-2.09803740948293</v>
      </c>
      <c r="G857" s="11" t="n">
        <f aca="false">$N$5*COS(2*PI()*$M$5*A857+RADIANS($O$5))</f>
        <v>5.34235227434828</v>
      </c>
      <c r="H857" s="12" t="n">
        <f aca="false">(F857-B857)^2/C857^2</f>
        <v>0.0584779293152101</v>
      </c>
      <c r="I857" s="13" t="n">
        <f aca="false">(G857-D857)^2/E857^2</f>
        <v>0.150264980092116</v>
      </c>
      <c r="J857" s="14"/>
    </row>
    <row r="858" customFormat="false" ht="12" hidden="false" customHeight="false" outlineLevel="0" collapsed="false">
      <c r="A858" s="10" t="n">
        <v>0.0083382209188661</v>
      </c>
      <c r="B858" s="11" t="n">
        <v>-2.14786529541016</v>
      </c>
      <c r="C858" s="11" t="n">
        <f aca="false">0.005*ABS(B858)+0.1953125</f>
        <v>0.206051826477051</v>
      </c>
      <c r="D858" s="11" t="n">
        <v>5.41458483021416</v>
      </c>
      <c r="E858" s="11" t="n">
        <f aca="false">0.005*ABS(D858)+0.159266218543053</f>
        <v>0.186339142694124</v>
      </c>
      <c r="F858" s="12" t="n">
        <f aca="false">$K$5*COS(2*PI()*$M$5*A858+RADIANS($L$5))</f>
        <v>-2.15048707655444</v>
      </c>
      <c r="G858" s="11" t="n">
        <f aca="false">$N$5*COS(2*PI()*$M$5*A858+RADIANS($O$5))</f>
        <v>5.32666722986207</v>
      </c>
      <c r="H858" s="12" t="n">
        <f aca="false">(F858-B858)^2/C858^2</f>
        <v>0.000161897422414356</v>
      </c>
      <c r="I858" s="13" t="n">
        <f aca="false">(G858-D858)^2/E858^2</f>
        <v>0.222609382789676</v>
      </c>
      <c r="J858" s="14"/>
    </row>
    <row r="859" customFormat="false" ht="12" hidden="false" customHeight="false" outlineLevel="0" collapsed="false">
      <c r="A859" s="10" t="n">
        <v>0.0083479960899316</v>
      </c>
      <c r="B859" s="11" t="n">
        <v>-2.14786529541016</v>
      </c>
      <c r="C859" s="11" t="n">
        <f aca="false">0.005*ABS(B859)+0.1953125</f>
        <v>0.206051826477051</v>
      </c>
      <c r="D859" s="11" t="n">
        <v>5.41458483021416</v>
      </c>
      <c r="E859" s="11" t="n">
        <f aca="false">0.005*ABS(D859)+0.159266218543053</f>
        <v>0.186339142694124</v>
      </c>
      <c r="F859" s="12" t="n">
        <f aca="false">$K$5*COS(2*PI()*$M$5*A859+RADIANS($L$5))</f>
        <v>-2.20280299915591</v>
      </c>
      <c r="G859" s="11" t="n">
        <f aca="false">$N$5*COS(2*PI()*$M$5*A859+RADIANS($O$5))</f>
        <v>5.3106509058748</v>
      </c>
      <c r="H859" s="12" t="n">
        <f aca="false">(F859-B859)^2/C859^2</f>
        <v>0.0710866533967469</v>
      </c>
      <c r="I859" s="13" t="n">
        <f aca="false">(G859-D859)^2/E859^2</f>
        <v>0.311104623368411</v>
      </c>
      <c r="J859" s="14"/>
    </row>
    <row r="860" customFormat="false" ht="12" hidden="false" customHeight="false" outlineLevel="0" collapsed="false">
      <c r="A860" s="10" t="n">
        <v>0.0083577712609971</v>
      </c>
      <c r="B860" s="11" t="n">
        <v>-2.14786529541016</v>
      </c>
      <c r="C860" s="11" t="n">
        <f aca="false">0.005*ABS(B860)+0.1953125</f>
        <v>0.206051826477051</v>
      </c>
      <c r="D860" s="11" t="n">
        <v>5.41458483021416</v>
      </c>
      <c r="E860" s="11" t="n">
        <f aca="false">0.005*ABS(D860)+0.159266218543053</f>
        <v>0.186339142694124</v>
      </c>
      <c r="F860" s="12" t="n">
        <f aca="false">$K$5*COS(2*PI()*$M$5*A860+RADIANS($L$5))</f>
        <v>-2.25498192362195</v>
      </c>
      <c r="G860" s="11" t="n">
        <f aca="false">$N$5*COS(2*PI()*$M$5*A860+RADIANS($O$5))</f>
        <v>5.29430429848396</v>
      </c>
      <c r="H860" s="12" t="n">
        <f aca="false">(F860-B860)^2/C860^2</f>
        <v>0.270246980455857</v>
      </c>
      <c r="I860" s="13" t="n">
        <f aca="false">(G860-D860)^2/E860^2</f>
        <v>0.416660655299188</v>
      </c>
      <c r="J860" s="14"/>
    </row>
    <row r="861" customFormat="false" ht="12" hidden="false" customHeight="false" outlineLevel="0" collapsed="false">
      <c r="A861" s="10" t="n">
        <v>0.0083675464320626</v>
      </c>
      <c r="B861" s="11" t="n">
        <v>-2.14786529541016</v>
      </c>
      <c r="C861" s="11" t="n">
        <f aca="false">0.005*ABS(B861)+0.1953125</f>
        <v>0.206051826477051</v>
      </c>
      <c r="D861" s="11" t="n">
        <v>5.2553186116711</v>
      </c>
      <c r="E861" s="11" t="n">
        <f aca="false">0.005*ABS(D861)+0.159266218543053</f>
        <v>0.185542811601409</v>
      </c>
      <c r="F861" s="12" t="n">
        <f aca="false">$K$5*COS(2*PI()*$M$5*A861+RADIANS($L$5))</f>
        <v>-2.30702060480748</v>
      </c>
      <c r="G861" s="11" t="n">
        <f aca="false">$N$5*COS(2*PI()*$M$5*A861+RADIANS($O$5))</f>
        <v>5.27762842432824</v>
      </c>
      <c r="H861" s="12" t="n">
        <f aca="false">(F861-B861)^2/C861^2</f>
        <v>0.596608347206291</v>
      </c>
      <c r="I861" s="13" t="n">
        <f aca="false">(G861-D861)^2/E861^2</f>
        <v>0.0144578455207951</v>
      </c>
      <c r="J861" s="14"/>
    </row>
    <row r="862" customFormat="false" ht="12" hidden="false" customHeight="false" outlineLevel="0" collapsed="false">
      <c r="A862" s="10" t="n">
        <v>0.0083773216031281</v>
      </c>
      <c r="B862" s="11" t="n">
        <v>-2.34317779541016</v>
      </c>
      <c r="C862" s="11" t="n">
        <f aca="false">0.005*ABS(B862)+0.1953125</f>
        <v>0.207028388977051</v>
      </c>
      <c r="D862" s="11" t="n">
        <v>5.2553186116711</v>
      </c>
      <c r="E862" s="11" t="n">
        <f aca="false">0.005*ABS(D862)+0.159266218543053</f>
        <v>0.185542811601409</v>
      </c>
      <c r="F862" s="12" t="n">
        <f aca="false">$K$5*COS(2*PI()*$M$5*A862+RADIANS($L$5))</f>
        <v>-2.3589158062895</v>
      </c>
      <c r="G862" s="11" t="n">
        <f aca="false">$N$5*COS(2*PI()*$M$5*A862+RADIANS($O$5))</f>
        <v>5.26062432052427</v>
      </c>
      <c r="H862" s="12" t="n">
        <f aca="false">(F862-B862)^2/C862^2</f>
        <v>0.00577882944730281</v>
      </c>
      <c r="I862" s="13" t="n">
        <f aca="false">(G862-D862)^2/E862^2</f>
        <v>0.000817708595116953</v>
      </c>
      <c r="J862" s="14"/>
    </row>
    <row r="863" customFormat="false" ht="12" hidden="false" customHeight="false" outlineLevel="0" collapsed="false">
      <c r="A863" s="10" t="n">
        <v>0.0083870967741935</v>
      </c>
      <c r="B863" s="11" t="n">
        <v>-2.34317779541016</v>
      </c>
      <c r="C863" s="11" t="n">
        <f aca="false">0.005*ABS(B863)+0.1953125</f>
        <v>0.207028388977051</v>
      </c>
      <c r="D863" s="11" t="n">
        <v>5.2553186116711</v>
      </c>
      <c r="E863" s="11" t="n">
        <f aca="false">0.005*ABS(D863)+0.159266218543053</f>
        <v>0.185542811601409</v>
      </c>
      <c r="F863" s="12" t="n">
        <f aca="false">$K$5*COS(2*PI()*$M$5*A863+RADIANS($L$5))</f>
        <v>-2.41066430056784</v>
      </c>
      <c r="G863" s="11" t="n">
        <f aca="false">$N$5*COS(2*PI()*$M$5*A863+RADIANS($O$5))</f>
        <v>5.24329304460236</v>
      </c>
      <c r="H863" s="12" t="n">
        <f aca="false">(F863-B863)^2/C863^2</f>
        <v>0.106261042331207</v>
      </c>
      <c r="I863" s="13" t="n">
        <f aca="false">(G863-D863)^2/E863^2</f>
        <v>0.00420071156955526</v>
      </c>
      <c r="J863" s="14"/>
    </row>
    <row r="864" customFormat="false" ht="12" hidden="false" customHeight="false" outlineLevel="0" collapsed="false">
      <c r="A864" s="10" t="n">
        <v>0.008396871945259</v>
      </c>
      <c r="B864" s="11" t="n">
        <v>-2.53849029541016</v>
      </c>
      <c r="C864" s="11" t="n">
        <f aca="false">0.005*ABS(B864)+0.1953125</f>
        <v>0.208004951477051</v>
      </c>
      <c r="D864" s="11" t="n">
        <v>5.2553186116711</v>
      </c>
      <c r="E864" s="11" t="n">
        <f aca="false">0.005*ABS(D864)+0.159266218543053</f>
        <v>0.185542811601409</v>
      </c>
      <c r="F864" s="12" t="n">
        <f aca="false">$K$5*COS(2*PI()*$M$5*A864+RADIANS($L$5))</f>
        <v>-2.46226286926808</v>
      </c>
      <c r="G864" s="11" t="n">
        <f aca="false">$N$5*COS(2*PI()*$M$5*A864+RADIANS($O$5))</f>
        <v>5.22563567443997</v>
      </c>
      <c r="H864" s="12" t="n">
        <f aca="false">(F864-B864)^2/C864^2</f>
        <v>0.134299737897852</v>
      </c>
      <c r="I864" s="13" t="n">
        <f aca="false">(G864-D864)^2/E864^2</f>
        <v>0.02559325246011</v>
      </c>
      <c r="J864" s="14"/>
    </row>
    <row r="865" customFormat="false" ht="12" hidden="false" customHeight="false" outlineLevel="0" collapsed="false">
      <c r="A865" s="10" t="n">
        <v>0.0084066471163245</v>
      </c>
      <c r="B865" s="11" t="n">
        <v>-2.53849029541016</v>
      </c>
      <c r="C865" s="11" t="n">
        <f aca="false">0.005*ABS(B865)+0.1953125</f>
        <v>0.208004951477051</v>
      </c>
      <c r="D865" s="11" t="n">
        <v>5.2553186116711</v>
      </c>
      <c r="E865" s="11" t="n">
        <f aca="false">0.005*ABS(D865)+0.159266218543053</f>
        <v>0.185542811601409</v>
      </c>
      <c r="F865" s="12" t="n">
        <f aca="false">$K$5*COS(2*PI()*$M$5*A865+RADIANS($L$5))</f>
        <v>-2.51370830333842</v>
      </c>
      <c r="G865" s="11" t="n">
        <f aca="false">$N$5*COS(2*PI()*$M$5*A865+RADIANS($O$5))</f>
        <v>5.20765330819575</v>
      </c>
      <c r="H865" s="12" t="n">
        <f aca="false">(F865-B865)^2/C865^2</f>
        <v>0.0141946628218384</v>
      </c>
      <c r="I865" s="13" t="n">
        <f aca="false">(G865-D865)^2/E865^2</f>
        <v>0.0659958243804659</v>
      </c>
      <c r="J865" s="14"/>
    </row>
    <row r="866" customFormat="false" ht="12" hidden="false" customHeight="false" outlineLevel="0" collapsed="false">
      <c r="A866" s="10" t="n">
        <v>0.00841642228739</v>
      </c>
      <c r="B866" s="11" t="n">
        <v>-2.53849029541016</v>
      </c>
      <c r="C866" s="11" t="n">
        <f aca="false">0.005*ABS(B866)+0.1953125</f>
        <v>0.208004951477051</v>
      </c>
      <c r="D866" s="11" t="n">
        <v>5.2553186116711</v>
      </c>
      <c r="E866" s="11" t="n">
        <f aca="false">0.005*ABS(D866)+0.159266218543053</f>
        <v>0.185542811601409</v>
      </c>
      <c r="F866" s="12" t="n">
        <f aca="false">$K$5*COS(2*PI()*$M$5*A866+RADIANS($L$5))</f>
        <v>-2.56499740325148</v>
      </c>
      <c r="G866" s="11" t="n">
        <f aca="false">$N$5*COS(2*PI()*$M$5*A866+RADIANS($O$5))</f>
        <v>5.18934706424054</v>
      </c>
      <c r="H866" s="12" t="n">
        <f aca="false">(F866-B866)^2/C866^2</f>
        <v>0.0162396753650889</v>
      </c>
      <c r="I866" s="13" t="n">
        <f aca="false">(G866-D866)^2/E866^2</f>
        <v>0.126422704098298</v>
      </c>
      <c r="J866" s="14"/>
    </row>
    <row r="867" customFormat="false" ht="12" hidden="false" customHeight="false" outlineLevel="0" collapsed="false">
      <c r="A867" s="10" t="n">
        <v>0.0084261974584555</v>
      </c>
      <c r="B867" s="11" t="n">
        <v>-2.53849029541016</v>
      </c>
      <c r="C867" s="11" t="n">
        <f aca="false">0.005*ABS(B867)+0.1953125</f>
        <v>0.208004951477051</v>
      </c>
      <c r="D867" s="11" t="n">
        <v>5.2553186116711</v>
      </c>
      <c r="E867" s="11" t="n">
        <f aca="false">0.005*ABS(D867)+0.159266218543053</f>
        <v>0.185542811601409</v>
      </c>
      <c r="F867" s="12" t="n">
        <f aca="false">$K$5*COS(2*PI()*$M$5*A867+RADIANS($L$5))</f>
        <v>-2.61612697920269</v>
      </c>
      <c r="G867" s="11" t="n">
        <f aca="false">$N$5*COS(2*PI()*$M$5*A867+RADIANS($O$5))</f>
        <v>5.170718081088</v>
      </c>
      <c r="H867" s="12" t="n">
        <f aca="false">(F867-B867)^2/C867^2</f>
        <v>0.13931138385919</v>
      </c>
      <c r="I867" s="13" t="n">
        <f aca="false">(G867-D867)^2/E867^2</f>
        <v>0.20790163601141</v>
      </c>
      <c r="J867" s="14"/>
    </row>
    <row r="868" customFormat="false" ht="12" hidden="false" customHeight="false" outlineLevel="0" collapsed="false">
      <c r="A868" s="10" t="n">
        <v>0.008435972629521</v>
      </c>
      <c r="B868" s="11" t="n">
        <v>-2.53849029541016</v>
      </c>
      <c r="C868" s="11" t="n">
        <f aca="false">0.005*ABS(B868)+0.1953125</f>
        <v>0.208004951477051</v>
      </c>
      <c r="D868" s="11" t="n">
        <v>5.09605239312805</v>
      </c>
      <c r="E868" s="11" t="n">
        <f aca="false">0.005*ABS(D868)+0.159266218543053</f>
        <v>0.184746480508693</v>
      </c>
      <c r="F868" s="12" t="n">
        <f aca="false">$K$5*COS(2*PI()*$M$5*A868+RADIANS($L$5))</f>
        <v>-2.66709385130869</v>
      </c>
      <c r="G868" s="11" t="n">
        <f aca="false">$N$5*COS(2*PI()*$M$5*A868+RADIANS($O$5))</f>
        <v>5.15176751732378</v>
      </c>
      <c r="H868" s="12" t="n">
        <f aca="false">(F868-B868)^2/C868^2</f>
        <v>0.38225978171582</v>
      </c>
      <c r="I868" s="13" t="n">
        <f aca="false">(G868-D868)^2/E868^2</f>
        <v>0.0909481477320506</v>
      </c>
      <c r="J868" s="14"/>
    </row>
    <row r="869" customFormat="false" ht="12" hidden="false" customHeight="false" outlineLevel="0" collapsed="false">
      <c r="A869" s="10" t="n">
        <v>0.0084457478005865</v>
      </c>
      <c r="B869" s="11" t="n">
        <v>-2.73380279541016</v>
      </c>
      <c r="C869" s="11" t="n">
        <f aca="false">0.005*ABS(B869)+0.1953125</f>
        <v>0.208981513977051</v>
      </c>
      <c r="D869" s="11" t="n">
        <v>5.09605239312805</v>
      </c>
      <c r="E869" s="11" t="n">
        <f aca="false">0.005*ABS(D869)+0.159266218543053</f>
        <v>0.184746480508693</v>
      </c>
      <c r="F869" s="12" t="n">
        <f aca="false">$K$5*COS(2*PI()*$M$5*A869+RADIANS($L$5))</f>
        <v>-2.71789484980516</v>
      </c>
      <c r="G869" s="11" t="n">
        <f aca="false">$N$5*COS(2*PI()*$M$5*A869+RADIANS($O$5))</f>
        <v>5.13249655153349</v>
      </c>
      <c r="H869" s="12" t="n">
        <f aca="false">(F869-B869)^2/C869^2</f>
        <v>0.00579445310418218</v>
      </c>
      <c r="I869" s="13" t="n">
        <f aca="false">(G869-D869)^2/E869^2</f>
        <v>0.0389137875866477</v>
      </c>
      <c r="J869" s="14"/>
    </row>
    <row r="870" customFormat="false" ht="12" hidden="false" customHeight="false" outlineLevel="0" collapsed="false">
      <c r="A870" s="10" t="n">
        <v>0.008455522971652</v>
      </c>
      <c r="B870" s="11" t="n">
        <v>-2.73380279541016</v>
      </c>
      <c r="C870" s="11" t="n">
        <f aca="false">0.005*ABS(B870)+0.1953125</f>
        <v>0.208981513977051</v>
      </c>
      <c r="D870" s="11" t="n">
        <v>5.09605239312805</v>
      </c>
      <c r="E870" s="11" t="n">
        <f aca="false">0.005*ABS(D870)+0.159266218543053</f>
        <v>0.184746480508693</v>
      </c>
      <c r="F870" s="12" t="n">
        <f aca="false">$K$5*COS(2*PI()*$M$5*A870+RADIANS($L$5))</f>
        <v>-2.76852681524382</v>
      </c>
      <c r="G870" s="11" t="n">
        <f aca="false">$N$5*COS(2*PI()*$M$5*A870+RADIANS($O$5))</f>
        <v>5.11290638222937</v>
      </c>
      <c r="H870" s="12" t="n">
        <f aca="false">(F870-B870)^2/C870^2</f>
        <v>0.0276085913763454</v>
      </c>
      <c r="I870" s="13" t="n">
        <f aca="false">(G870-D870)^2/E870^2</f>
        <v>0.00832248594045765</v>
      </c>
      <c r="J870" s="14"/>
    </row>
    <row r="871" customFormat="false" ht="12" hidden="false" customHeight="false" outlineLevel="0" collapsed="false">
      <c r="A871" s="10" t="n">
        <v>0.0084652981427175</v>
      </c>
      <c r="B871" s="11" t="n">
        <v>-2.73380279541016</v>
      </c>
      <c r="C871" s="11" t="n">
        <f aca="false">0.005*ABS(B871)+0.1953125</f>
        <v>0.208981513977051</v>
      </c>
      <c r="D871" s="11" t="n">
        <v>5.09605239312805</v>
      </c>
      <c r="E871" s="11" t="n">
        <f aca="false">0.005*ABS(D871)+0.159266218543053</f>
        <v>0.184746480508693</v>
      </c>
      <c r="F871" s="12" t="n">
        <f aca="false">$K$5*COS(2*PI()*$M$5*A871+RADIANS($L$5))</f>
        <v>-2.81898659868904</v>
      </c>
      <c r="G871" s="11" t="n">
        <f aca="false">$N$5*COS(2*PI()*$M$5*A871+RADIANS($O$5))</f>
        <v>5.09299822777578</v>
      </c>
      <c r="H871" s="12" t="n">
        <f aca="false">(F871-B871)^2/C871^2</f>
        <v>0.166149221526424</v>
      </c>
      <c r="I871" s="13" t="n">
        <f aca="false">(G871-D871)^2/E871^2</f>
        <v>0.000273295666081683</v>
      </c>
      <c r="J871" s="14"/>
    </row>
    <row r="872" customFormat="false" ht="12" hidden="false" customHeight="false" outlineLevel="0" collapsed="false">
      <c r="A872" s="10" t="n">
        <v>0.008475073313783</v>
      </c>
      <c r="B872" s="11" t="n">
        <v>-2.92911529541016</v>
      </c>
      <c r="C872" s="11" t="n">
        <f aca="false">0.005*ABS(B872)+0.1953125</f>
        <v>0.209958076477051</v>
      </c>
      <c r="D872" s="11" t="n">
        <v>5.09605239312805</v>
      </c>
      <c r="E872" s="11" t="n">
        <f aca="false">0.005*ABS(D872)+0.159266218543053</f>
        <v>0.184746480508693</v>
      </c>
      <c r="F872" s="12" t="n">
        <f aca="false">$K$5*COS(2*PI()*$M$5*A872+RADIANS($L$5))</f>
        <v>-2.86927106191364</v>
      </c>
      <c r="G872" s="11" t="n">
        <f aca="false">$N$5*COS(2*PI()*$M$5*A872+RADIANS($O$5))</f>
        <v>5.07277332631344</v>
      </c>
      <c r="H872" s="12" t="n">
        <f aca="false">(F872-B872)^2/C872^2</f>
        <v>0.0812417831187174</v>
      </c>
      <c r="I872" s="13" t="n">
        <f aca="false">(G872-D872)^2/E872^2</f>
        <v>0.0158773780706121</v>
      </c>
      <c r="J872" s="14"/>
    </row>
    <row r="873" customFormat="false" ht="12" hidden="false" customHeight="false" outlineLevel="0" collapsed="false">
      <c r="A873" s="10" t="n">
        <v>0.0084848484848485</v>
      </c>
      <c r="B873" s="11" t="n">
        <v>-2.92911529541016</v>
      </c>
      <c r="C873" s="11" t="n">
        <f aca="false">0.005*ABS(B873)+0.1953125</f>
        <v>0.209958076477051</v>
      </c>
      <c r="D873" s="11" t="n">
        <v>5.09605239312805</v>
      </c>
      <c r="E873" s="11" t="n">
        <f aca="false">0.005*ABS(D873)+0.159266218543053</f>
        <v>0.184746480508693</v>
      </c>
      <c r="F873" s="12" t="n">
        <f aca="false">$K$5*COS(2*PI()*$M$5*A873+RADIANS($L$5))</f>
        <v>-2.91937707759408</v>
      </c>
      <c r="G873" s="11" t="n">
        <f aca="false">$N$5*COS(2*PI()*$M$5*A873+RADIANS($O$5))</f>
        <v>5.05223293568235</v>
      </c>
      <c r="H873" s="12" t="n">
        <f aca="false">(F873-B873)^2/C873^2</f>
        <v>0.00215126443668075</v>
      </c>
      <c r="I873" s="13" t="n">
        <f aca="false">(G873-D873)^2/E873^2</f>
        <v>0.0562576574942003</v>
      </c>
      <c r="J873" s="14"/>
    </row>
    <row r="874" customFormat="false" ht="12" hidden="false" customHeight="false" outlineLevel="0" collapsed="false">
      <c r="A874" s="10" t="n">
        <v>0.008494623655914</v>
      </c>
      <c r="B874" s="11" t="n">
        <v>-2.92911529541016</v>
      </c>
      <c r="C874" s="11" t="n">
        <f aca="false">0.005*ABS(B874)+0.1953125</f>
        <v>0.209958076477051</v>
      </c>
      <c r="D874" s="11" t="n">
        <v>5.09605239312805</v>
      </c>
      <c r="E874" s="11" t="n">
        <f aca="false">0.005*ABS(D874)+0.159266218543053</f>
        <v>0.184746480508693</v>
      </c>
      <c r="F874" s="12" t="n">
        <f aca="false">$K$5*COS(2*PI()*$M$5*A874+RADIANS($L$5))</f>
        <v>-2.96930152950492</v>
      </c>
      <c r="G874" s="11" t="n">
        <f aca="false">$N$5*COS(2*PI()*$M$5*A874+RADIANS($O$5))</f>
        <v>5.03137833334365</v>
      </c>
      <c r="H874" s="12" t="n">
        <f aca="false">(F874-B874)^2/C874^2</f>
        <v>0.0366344308612333</v>
      </c>
      <c r="I874" s="13" t="n">
        <f aca="false">(G874-D874)^2/E874^2</f>
        <v>0.122548471884814</v>
      </c>
      <c r="J874" s="14"/>
    </row>
    <row r="875" customFormat="false" ht="12" hidden="false" customHeight="false" outlineLevel="0" collapsed="false">
      <c r="A875" s="10" t="n">
        <v>0.0085043988269795</v>
      </c>
      <c r="B875" s="11" t="n">
        <v>-2.92911529541016</v>
      </c>
      <c r="C875" s="11" t="n">
        <f aca="false">0.005*ABS(B875)+0.1953125</f>
        <v>0.209958076477051</v>
      </c>
      <c r="D875" s="11" t="n">
        <v>5.09605239312805</v>
      </c>
      <c r="E875" s="11" t="n">
        <f aca="false">0.005*ABS(D875)+0.159266218543053</f>
        <v>0.184746480508693</v>
      </c>
      <c r="F875" s="12" t="n">
        <f aca="false">$K$5*COS(2*PI()*$M$5*A875+RADIANS($L$5))</f>
        <v>-3.01904131271266</v>
      </c>
      <c r="G875" s="11" t="n">
        <f aca="false">$N$5*COS(2*PI()*$M$5*A875+RADIANS($O$5))</f>
        <v>5.01021081630014</v>
      </c>
      <c r="H875" s="12" t="n">
        <f aca="false">(F875-B875)^2/C875^2</f>
        <v>0.183444860328631</v>
      </c>
      <c r="I875" s="13" t="n">
        <f aca="false">(G875-D875)^2/E875^2</f>
        <v>0.215895219440533</v>
      </c>
      <c r="J875" s="14"/>
    </row>
    <row r="876" customFormat="false" ht="12" hidden="false" customHeight="false" outlineLevel="0" collapsed="false">
      <c r="A876" s="10" t="n">
        <v>0.008514173998045</v>
      </c>
      <c r="B876" s="11" t="n">
        <v>-3.12442779541016</v>
      </c>
      <c r="C876" s="11" t="n">
        <f aca="false">0.005*ABS(B876)+0.1953125</f>
        <v>0.210934638977051</v>
      </c>
      <c r="D876" s="11" t="n">
        <v>4.936786174585</v>
      </c>
      <c r="E876" s="11" t="n">
        <f aca="false">0.005*ABS(D876)+0.159266218543053</f>
        <v>0.183950149415978</v>
      </c>
      <c r="F876" s="12" t="n">
        <f aca="false">$K$5*COS(2*PI()*$M$5*A876+RADIANS($L$5))</f>
        <v>-3.06859333376885</v>
      </c>
      <c r="G876" s="11" t="n">
        <f aca="false">$N$5*COS(2*PI()*$M$5*A876+RADIANS($O$5))</f>
        <v>4.9887317010156</v>
      </c>
      <c r="H876" s="12" t="n">
        <f aca="false">(F876-B876)^2/C876^2</f>
        <v>0.0700662473736821</v>
      </c>
      <c r="I876" s="13" t="n">
        <f aca="false">(G876-D876)^2/E876^2</f>
        <v>0.079743632328336</v>
      </c>
      <c r="J876" s="14"/>
    </row>
    <row r="877" customFormat="false" ht="12" hidden="false" customHeight="false" outlineLevel="0" collapsed="false">
      <c r="A877" s="10" t="n">
        <v>0.0085239491691105</v>
      </c>
      <c r="B877" s="11" t="n">
        <v>-3.12442779541016</v>
      </c>
      <c r="C877" s="11" t="n">
        <f aca="false">0.005*ABS(B877)+0.1953125</f>
        <v>0.210934638977051</v>
      </c>
      <c r="D877" s="11" t="n">
        <v>4.936786174585</v>
      </c>
      <c r="E877" s="11" t="n">
        <f aca="false">0.005*ABS(D877)+0.159266218543053</f>
        <v>0.183950149415978</v>
      </c>
      <c r="F877" s="12" t="n">
        <f aca="false">$K$5*COS(2*PI()*$M$5*A877+RADIANS($L$5))</f>
        <v>-3.11795451090242</v>
      </c>
      <c r="G877" s="11" t="n">
        <f aca="false">$N$5*COS(2*PI()*$M$5*A877+RADIANS($O$5))</f>
        <v>4.96694232333293</v>
      </c>
      <c r="H877" s="12" t="n">
        <f aca="false">(F877-B877)^2/C877^2</f>
        <v>0.000941788932151398</v>
      </c>
      <c r="I877" s="13" t="n">
        <f aca="false">(G877-D877)^2/E877^2</f>
        <v>0.0268751850836454</v>
      </c>
      <c r="J877" s="14"/>
    </row>
    <row r="878" customFormat="false" ht="12" hidden="false" customHeight="false" outlineLevel="0" collapsed="false">
      <c r="A878" s="10" t="n">
        <v>0.008533724340176</v>
      </c>
      <c r="B878" s="11" t="n">
        <v>-3.12442779541016</v>
      </c>
      <c r="C878" s="11" t="n">
        <f aca="false">0.005*ABS(B878)+0.1953125</f>
        <v>0.210934638977051</v>
      </c>
      <c r="D878" s="11" t="n">
        <v>4.936786174585</v>
      </c>
      <c r="E878" s="11" t="n">
        <f aca="false">0.005*ABS(D878)+0.159266218543053</f>
        <v>0.183950149415978</v>
      </c>
      <c r="F878" s="12" t="n">
        <f aca="false">$K$5*COS(2*PI()*$M$5*A878+RADIANS($L$5))</f>
        <v>-3.16712177421144</v>
      </c>
      <c r="G878" s="11" t="n">
        <f aca="false">$N$5*COS(2*PI()*$M$5*A878+RADIANS($O$5))</f>
        <v>4.94484403839106</v>
      </c>
      <c r="H878" s="12" t="n">
        <f aca="false">(F878-B878)^2/C878^2</f>
        <v>0.0409673103845855</v>
      </c>
      <c r="I878" s="13" t="n">
        <f aca="false">(G878-D878)^2/E878^2</f>
        <v>0.00191884350074525</v>
      </c>
      <c r="J878" s="14"/>
    </row>
    <row r="879" customFormat="false" ht="12" hidden="false" customHeight="false" outlineLevel="0" collapsed="false">
      <c r="A879" s="10" t="n">
        <v>0.0085434995112414</v>
      </c>
      <c r="B879" s="11" t="n">
        <v>-3.12442779541016</v>
      </c>
      <c r="C879" s="11" t="n">
        <f aca="false">0.005*ABS(B879)+0.1953125</f>
        <v>0.210934638977051</v>
      </c>
      <c r="D879" s="11" t="n">
        <v>4.936786174585</v>
      </c>
      <c r="E879" s="11" t="n">
        <f aca="false">0.005*ABS(D879)+0.159266218543053</f>
        <v>0.183950149415978</v>
      </c>
      <c r="F879" s="12" t="n">
        <f aca="false">$K$5*COS(2*PI()*$M$5*A879+RADIANS($L$5))</f>
        <v>-3.21609206585346</v>
      </c>
      <c r="G879" s="11" t="n">
        <f aca="false">$N$5*COS(2*PI()*$M$5*A879+RADIANS($O$5))</f>
        <v>4.92243822054092</v>
      </c>
      <c r="H879" s="12" t="n">
        <f aca="false">(F879-B879)^2/C879^2</f>
        <v>0.188844510339973</v>
      </c>
      <c r="I879" s="13" t="n">
        <f aca="false">(G879-D879)^2/E879^2</f>
        <v>0.00608386633834056</v>
      </c>
      <c r="J879" s="14"/>
    </row>
    <row r="880" customFormat="false" ht="12" hidden="false" customHeight="false" outlineLevel="0" collapsed="false">
      <c r="A880" s="10" t="n">
        <v>0.0085532746823069</v>
      </c>
      <c r="B880" s="11" t="n">
        <v>-3.31974029541016</v>
      </c>
      <c r="C880" s="11" t="n">
        <f aca="false">0.005*ABS(B880)+0.1953125</f>
        <v>0.211911201477051</v>
      </c>
      <c r="D880" s="11" t="n">
        <v>4.936786174585</v>
      </c>
      <c r="E880" s="11" t="n">
        <f aca="false">0.005*ABS(D880)+0.159266218543053</f>
        <v>0.183950149415978</v>
      </c>
      <c r="F880" s="12" t="n">
        <f aca="false">$K$5*COS(2*PI()*$M$5*A880+RADIANS($L$5))</f>
        <v>-3.26486234023776</v>
      </c>
      <c r="G880" s="11" t="n">
        <f aca="false">$N$5*COS(2*PI()*$M$5*A880+RADIANS($O$5))</f>
        <v>4.89972626325902</v>
      </c>
      <c r="H880" s="12" t="n">
        <f aca="false">(F880-B880)^2/C880^2</f>
        <v>0.0670637776967064</v>
      </c>
      <c r="I880" s="13" t="n">
        <f aca="false">(G880-D880)^2/E880^2</f>
        <v>0.0405890102971856</v>
      </c>
      <c r="J880" s="14"/>
    </row>
    <row r="881" customFormat="false" ht="12" hidden="false" customHeight="false" outlineLevel="0" collapsed="false">
      <c r="A881" s="10" t="n">
        <v>0.0085630498533724</v>
      </c>
      <c r="B881" s="11" t="n">
        <v>-3.31974029541016</v>
      </c>
      <c r="C881" s="11" t="n">
        <f aca="false">0.005*ABS(B881)+0.1953125</f>
        <v>0.211911201477051</v>
      </c>
      <c r="D881" s="11" t="n">
        <v>4.936786174585</v>
      </c>
      <c r="E881" s="11" t="n">
        <f aca="false">0.005*ABS(D881)+0.159266218543053</f>
        <v>0.183950149415978</v>
      </c>
      <c r="F881" s="12" t="n">
        <f aca="false">$K$5*COS(2*PI()*$M$5*A881+RADIANS($L$5))</f>
        <v>-3.31342956421163</v>
      </c>
      <c r="G881" s="11" t="n">
        <f aca="false">$N$5*COS(2*PI()*$M$5*A881+RADIANS($O$5))</f>
        <v>4.87670957906221</v>
      </c>
      <c r="H881" s="12" t="n">
        <f aca="false">(F881-B881)^2/C881^2</f>
        <v>0.000886852789769079</v>
      </c>
      <c r="I881" s="13" t="n">
        <f aca="false">(G881-D881)^2/E881^2</f>
        <v>0.106662150971633</v>
      </c>
      <c r="J881" s="14"/>
    </row>
    <row r="882" customFormat="false" ht="12" hidden="false" customHeight="false" outlineLevel="0" collapsed="false">
      <c r="A882" s="10" t="n">
        <v>0.0085728250244379</v>
      </c>
      <c r="B882" s="11" t="n">
        <v>-3.31974029541016</v>
      </c>
      <c r="C882" s="11" t="n">
        <f aca="false">0.005*ABS(B882)+0.1953125</f>
        <v>0.211911201477051</v>
      </c>
      <c r="D882" s="11" t="n">
        <v>4.936786174585</v>
      </c>
      <c r="E882" s="11" t="n">
        <f aca="false">0.005*ABS(D882)+0.159266218543053</f>
        <v>0.183950149415978</v>
      </c>
      <c r="F882" s="12" t="n">
        <f aca="false">$K$5*COS(2*PI()*$M$5*A882+RADIANS($L$5))</f>
        <v>-3.36179071725121</v>
      </c>
      <c r="G882" s="11" t="n">
        <f aca="false">$N$5*COS(2*PI()*$M$5*A882+RADIANS($O$5))</f>
        <v>4.85338959941884</v>
      </c>
      <c r="H882" s="12" t="n">
        <f aca="false">(F882-B882)^2/C882^2</f>
        <v>0.0393761169436869</v>
      </c>
      <c r="I882" s="13" t="n">
        <f aca="false">(G882-D882)^2/E882^2</f>
        <v>0.205539900496315</v>
      </c>
      <c r="J882" s="14"/>
    </row>
    <row r="883" customFormat="false" ht="12" hidden="false" customHeight="false" outlineLevel="0" collapsed="false">
      <c r="A883" s="10" t="n">
        <v>0.0085826001955034</v>
      </c>
      <c r="B883" s="11" t="n">
        <v>-3.31974029541016</v>
      </c>
      <c r="C883" s="11" t="n">
        <f aca="false">0.005*ABS(B883)+0.1953125</f>
        <v>0.211911201477051</v>
      </c>
      <c r="D883" s="11" t="n">
        <v>4.77751995604194</v>
      </c>
      <c r="E883" s="11" t="n">
        <f aca="false">0.005*ABS(D883)+0.159266218543053</f>
        <v>0.183153818323263</v>
      </c>
      <c r="F883" s="12" t="n">
        <f aca="false">$K$5*COS(2*PI()*$M$5*A883+RADIANS($L$5))</f>
        <v>-3.40994279164867</v>
      </c>
      <c r="G883" s="11" t="n">
        <f aca="false">$N$5*COS(2*PI()*$M$5*A883+RADIANS($O$5))</f>
        <v>4.82976777466003</v>
      </c>
      <c r="H883" s="12" t="n">
        <f aca="false">(F883-B883)^2/C883^2</f>
        <v>0.181187938964358</v>
      </c>
      <c r="I883" s="13" t="n">
        <f aca="false">(G883-D883)^2/E883^2</f>
        <v>0.0813775052803178</v>
      </c>
      <c r="J883" s="14"/>
    </row>
    <row r="884" customFormat="false" ht="12" hidden="false" customHeight="false" outlineLevel="0" collapsed="false">
      <c r="A884" s="10" t="n">
        <v>0.0085923753665689</v>
      </c>
      <c r="B884" s="11" t="n">
        <v>-3.51505279541016</v>
      </c>
      <c r="C884" s="11" t="n">
        <f aca="false">0.005*ABS(B884)+0.1953125</f>
        <v>0.212887763977051</v>
      </c>
      <c r="D884" s="11" t="n">
        <v>4.936786174585</v>
      </c>
      <c r="E884" s="11" t="n">
        <f aca="false">0.005*ABS(D884)+0.159266218543053</f>
        <v>0.183950149415978</v>
      </c>
      <c r="F884" s="12" t="n">
        <f aca="false">$K$5*COS(2*PI()*$M$5*A884+RADIANS($L$5))</f>
        <v>-3.45788279269933</v>
      </c>
      <c r="G884" s="11" t="n">
        <f aca="false">$N$5*COS(2*PI()*$M$5*A884+RADIANS($O$5))</f>
        <v>4.80584557388943</v>
      </c>
      <c r="H884" s="12" t="n">
        <f aca="false">(F884-B884)^2/C884^2</f>
        <v>0.0721165636891245</v>
      </c>
      <c r="I884" s="13" t="n">
        <f aca="false">(G884-D884)^2/E884^2</f>
        <v>0.506697040882187</v>
      </c>
      <c r="J884" s="14"/>
    </row>
    <row r="885" customFormat="false" ht="12" hidden="false" customHeight="false" outlineLevel="0" collapsed="false">
      <c r="A885" s="10" t="n">
        <v>0.0086021505376344</v>
      </c>
      <c r="B885" s="11" t="n">
        <v>-3.51505279541016</v>
      </c>
      <c r="C885" s="11" t="n">
        <f aca="false">0.005*ABS(B885)+0.1953125</f>
        <v>0.212887763977051</v>
      </c>
      <c r="D885" s="11" t="n">
        <v>4.77751995604194</v>
      </c>
      <c r="E885" s="11" t="n">
        <f aca="false">0.005*ABS(D885)+0.159266218543053</f>
        <v>0.183153818323263</v>
      </c>
      <c r="F885" s="12" t="n">
        <f aca="false">$K$5*COS(2*PI()*$M$5*A885+RADIANS($L$5))</f>
        <v>-3.50560773888797</v>
      </c>
      <c r="G885" s="11" t="n">
        <f aca="false">$N$5*COS(2*PI()*$M$5*A885+RADIANS($O$5))</f>
        <v>4.78162448489189</v>
      </c>
      <c r="H885" s="12" t="n">
        <f aca="false">(F885-B885)^2/C885^2</f>
        <v>0.00196837446066393</v>
      </c>
      <c r="I885" s="13" t="n">
        <f aca="false">(G885-D885)^2/E885^2</f>
        <v>0.000502220771609553</v>
      </c>
      <c r="J885" s="14"/>
    </row>
    <row r="886" customFormat="false" ht="12" hidden="false" customHeight="false" outlineLevel="0" collapsed="false">
      <c r="A886" s="10" t="n">
        <v>0.0086119257086999</v>
      </c>
      <c r="B886" s="11" t="n">
        <v>-3.51505279541016</v>
      </c>
      <c r="C886" s="11" t="n">
        <f aca="false">0.005*ABS(B886)+0.1953125</f>
        <v>0.212887763977051</v>
      </c>
      <c r="D886" s="11" t="n">
        <v>4.77751995604194</v>
      </c>
      <c r="E886" s="11" t="n">
        <f aca="false">0.005*ABS(D886)+0.159266218543053</f>
        <v>0.183153818323263</v>
      </c>
      <c r="F886" s="12" t="n">
        <f aca="false">$K$5*COS(2*PI()*$M$5*A886+RADIANS($L$5))</f>
        <v>-3.55311466207412</v>
      </c>
      <c r="G886" s="11" t="n">
        <f aca="false">$N$5*COS(2*PI()*$M$5*A886+RADIANS($O$5))</f>
        <v>4.7571060140409</v>
      </c>
      <c r="H886" s="12" t="n">
        <f aca="false">(F886-B886)^2/C886^2</f>
        <v>0.031965298630885</v>
      </c>
      <c r="I886" s="13" t="n">
        <f aca="false">(G886-D886)^2/E886^2</f>
        <v>0.0124228659476811</v>
      </c>
      <c r="J886" s="14"/>
    </row>
    <row r="887" customFormat="false" ht="12" hidden="false" customHeight="false" outlineLevel="0" collapsed="false">
      <c r="A887" s="10" t="n">
        <v>0.0086217008797654</v>
      </c>
      <c r="B887" s="11" t="n">
        <v>-3.51505279541016</v>
      </c>
      <c r="C887" s="11" t="n">
        <f aca="false">0.005*ABS(B887)+0.1953125</f>
        <v>0.212887763977051</v>
      </c>
      <c r="D887" s="11" t="n">
        <v>4.77751995604194</v>
      </c>
      <c r="E887" s="11" t="n">
        <f aca="false">0.005*ABS(D887)+0.159266218543053</f>
        <v>0.183153818323263</v>
      </c>
      <c r="F887" s="12" t="n">
        <f aca="false">$K$5*COS(2*PI()*$M$5*A887+RADIANS($L$5))</f>
        <v>-3.6004006076768</v>
      </c>
      <c r="G887" s="11" t="n">
        <f aca="false">$N$5*COS(2*PI()*$M$5*A887+RADIANS($O$5))</f>
        <v>4.73229168620489</v>
      </c>
      <c r="H887" s="12" t="n">
        <f aca="false">(F887-B887)^2/C887^2</f>
        <v>0.16072498191754</v>
      </c>
      <c r="I887" s="13" t="n">
        <f aca="false">(G887-D887)^2/E887^2</f>
        <v>0.0609800807184583</v>
      </c>
      <c r="J887" s="14"/>
    </row>
    <row r="888" customFormat="false" ht="12" hidden="false" customHeight="false" outlineLevel="0" collapsed="false">
      <c r="A888" s="10" t="n">
        <v>0.0086314760508309</v>
      </c>
      <c r="B888" s="11" t="n">
        <v>-3.71036529541016</v>
      </c>
      <c r="C888" s="11" t="n">
        <f aca="false">0.005*ABS(B888)+0.1953125</f>
        <v>0.213864326477051</v>
      </c>
      <c r="D888" s="11" t="n">
        <v>4.77751995604194</v>
      </c>
      <c r="E888" s="11" t="n">
        <f aca="false">0.005*ABS(D888)+0.159266218543053</f>
        <v>0.183153818323263</v>
      </c>
      <c r="F888" s="12" t="n">
        <f aca="false">$K$5*COS(2*PI()*$M$5*A888+RADIANS($L$5))</f>
        <v>-3.64746263485818</v>
      </c>
      <c r="G888" s="11" t="n">
        <f aca="false">$N$5*COS(2*PI()*$M$5*A888+RADIANS($O$5))</f>
        <v>4.70718304465245</v>
      </c>
      <c r="H888" s="12" t="n">
        <f aca="false">(F888-B888)^2/C888^2</f>
        <v>0.086509008218568</v>
      </c>
      <c r="I888" s="13" t="n">
        <f aca="false">(G888-D888)^2/E888^2</f>
        <v>0.147480510896706</v>
      </c>
      <c r="J888" s="14"/>
    </row>
    <row r="889" customFormat="false" ht="12" hidden="false" customHeight="false" outlineLevel="0" collapsed="false">
      <c r="A889" s="10" t="n">
        <v>0.0086412512218964</v>
      </c>
      <c r="B889" s="11" t="n">
        <v>-3.71036529541016</v>
      </c>
      <c r="C889" s="11" t="n">
        <f aca="false">0.005*ABS(B889)+0.1953125</f>
        <v>0.213864326477051</v>
      </c>
      <c r="D889" s="11" t="n">
        <v>4.61825373749889</v>
      </c>
      <c r="E889" s="11" t="n">
        <f aca="false">0.005*ABS(D889)+0.159266218543053</f>
        <v>0.182357487230547</v>
      </c>
      <c r="F889" s="12" t="n">
        <f aca="false">$K$5*COS(2*PI()*$M$5*A889+RADIANS($L$5))</f>
        <v>-3.69429781670651</v>
      </c>
      <c r="G889" s="11" t="n">
        <f aca="false">$N$5*COS(2*PI()*$M$5*A889+RADIANS($O$5))</f>
        <v>4.68178165095629</v>
      </c>
      <c r="H889" s="12" t="n">
        <f aca="false">(F889-B889)^2/C889^2</f>
        <v>0.00564441281484871</v>
      </c>
      <c r="I889" s="13" t="n">
        <f aca="false">(G889-D889)^2/E889^2</f>
        <v>0.121361793036318</v>
      </c>
      <c r="J889" s="14"/>
    </row>
    <row r="890" customFormat="false" ht="12" hidden="false" customHeight="false" outlineLevel="0" collapsed="false">
      <c r="A890" s="10" t="n">
        <v>0.0086510263929619</v>
      </c>
      <c r="B890" s="11" t="n">
        <v>-3.71036529541016</v>
      </c>
      <c r="C890" s="11" t="n">
        <f aca="false">0.005*ABS(B890)+0.1953125</f>
        <v>0.213864326477051</v>
      </c>
      <c r="D890" s="11" t="n">
        <v>4.61825373749889</v>
      </c>
      <c r="E890" s="11" t="n">
        <f aca="false">0.005*ABS(D890)+0.159266218543053</f>
        <v>0.182357487230547</v>
      </c>
      <c r="F890" s="12" t="n">
        <f aca="false">$K$5*COS(2*PI()*$M$5*A890+RADIANS($L$5))</f>
        <v>-3.74090324041817</v>
      </c>
      <c r="G890" s="11" t="n">
        <f aca="false">$N$5*COS(2*PI()*$M$5*A890+RADIANS($O$5))</f>
        <v>4.65608908489617</v>
      </c>
      <c r="H890" s="12" t="n">
        <f aca="false">(F890-B890)^2/C890^2</f>
        <v>0.0203893283907284</v>
      </c>
      <c r="I890" s="13" t="n">
        <f aca="false">(G890-D890)^2/E890^2</f>
        <v>0.0430475315821117</v>
      </c>
      <c r="J890" s="14"/>
    </row>
    <row r="891" customFormat="false" ht="12" hidden="false" customHeight="false" outlineLevel="0" collapsed="false">
      <c r="A891" s="10" t="n">
        <v>0.0086608015640274</v>
      </c>
      <c r="B891" s="11" t="n">
        <v>-3.71036529541016</v>
      </c>
      <c r="C891" s="11" t="n">
        <f aca="false">0.005*ABS(B891)+0.1953125</f>
        <v>0.213864326477051</v>
      </c>
      <c r="D891" s="11" t="n">
        <v>4.61825373749889</v>
      </c>
      <c r="E891" s="11" t="n">
        <f aca="false">0.005*ABS(D891)+0.159266218543053</f>
        <v>0.182357487230547</v>
      </c>
      <c r="F891" s="12" t="n">
        <f aca="false">$K$5*COS(2*PI()*$M$5*A891+RADIANS($L$5))</f>
        <v>-3.78727600747876</v>
      </c>
      <c r="G891" s="11" t="n">
        <f aca="false">$N$5*COS(2*PI()*$M$5*A891+RADIANS($O$5))</f>
        <v>4.63010694436062</v>
      </c>
      <c r="H891" s="12" t="n">
        <f aca="false">(F891-B891)^2/C891^2</f>
        <v>0.129329312154594</v>
      </c>
      <c r="I891" s="13" t="n">
        <f aca="false">(G891-D891)^2/E891^2</f>
        <v>0.00422497875015165</v>
      </c>
      <c r="J891" s="14"/>
    </row>
    <row r="892" customFormat="false" ht="12" hidden="false" customHeight="false" outlineLevel="0" collapsed="false">
      <c r="A892" s="10" t="n">
        <v>0.0086705767350929</v>
      </c>
      <c r="B892" s="11" t="n">
        <v>-3.90567779541016</v>
      </c>
      <c r="C892" s="11" t="n">
        <f aca="false">0.005*ABS(B892)+0.1953125</f>
        <v>0.214840888977051</v>
      </c>
      <c r="D892" s="11" t="n">
        <v>4.61825373749889</v>
      </c>
      <c r="E892" s="11" t="n">
        <f aca="false">0.005*ABS(D892)+0.159266218543053</f>
        <v>0.182357487230547</v>
      </c>
      <c r="F892" s="12" t="n">
        <f aca="false">$K$5*COS(2*PI()*$M$5*A892+RADIANS($L$5))</f>
        <v>-3.83341323384348</v>
      </c>
      <c r="G892" s="11" t="n">
        <f aca="false">$N$5*COS(2*PI()*$M$5*A892+RADIANS($O$5))</f>
        <v>4.60383684524756</v>
      </c>
      <c r="H892" s="12" t="n">
        <f aca="false">(F892-B892)^2/C892^2</f>
        <v>0.113140179329149</v>
      </c>
      <c r="I892" s="13" t="n">
        <f aca="false">(G892-D892)^2/E892^2</f>
        <v>0.00625023154948233</v>
      </c>
      <c r="J892" s="14"/>
    </row>
    <row r="893" customFormat="false" ht="12" hidden="false" customHeight="false" outlineLevel="0" collapsed="false">
      <c r="A893" s="10" t="n">
        <v>0.0086803519061584</v>
      </c>
      <c r="B893" s="11" t="n">
        <v>-3.90567779541016</v>
      </c>
      <c r="C893" s="11" t="n">
        <f aca="false">0.005*ABS(B893)+0.1953125</f>
        <v>0.214840888977051</v>
      </c>
      <c r="D893" s="11" t="n">
        <v>4.61825373749889</v>
      </c>
      <c r="E893" s="11" t="n">
        <f aca="false">0.005*ABS(D893)+0.159266218543053</f>
        <v>0.182357487230547</v>
      </c>
      <c r="F893" s="12" t="n">
        <f aca="false">$K$5*COS(2*PI()*$M$5*A893+RADIANS($L$5))</f>
        <v>-3.87931205011635</v>
      </c>
      <c r="G893" s="11" t="n">
        <f aca="false">$N$5*COS(2*PI()*$M$5*A893+RADIANS($O$5))</f>
        <v>4.57728042136383</v>
      </c>
      <c r="H893" s="12" t="n">
        <f aca="false">(F893-B893)^2/C893^2</f>
        <v>0.0150607369431641</v>
      </c>
      <c r="I893" s="13" t="n">
        <f aca="false">(G893-D893)^2/E893^2</f>
        <v>0.050484147924765</v>
      </c>
      <c r="J893" s="14"/>
    </row>
    <row r="894" customFormat="false" ht="12" hidden="false" customHeight="false" outlineLevel="0" collapsed="false">
      <c r="A894" s="10" t="n">
        <v>0.0086901270772239</v>
      </c>
      <c r="B894" s="11" t="n">
        <v>-3.90567779541016</v>
      </c>
      <c r="C894" s="11" t="n">
        <f aca="false">0.005*ABS(B894)+0.1953125</f>
        <v>0.214840888977051</v>
      </c>
      <c r="D894" s="11" t="n">
        <v>4.45898751895584</v>
      </c>
      <c r="E894" s="11" t="n">
        <f aca="false">0.005*ABS(D894)+0.159266218543053</f>
        <v>0.181561156137832</v>
      </c>
      <c r="F894" s="12" t="n">
        <f aca="false">$K$5*COS(2*PI()*$M$5*A894+RADIANS($L$5))</f>
        <v>-3.9249696017288</v>
      </c>
      <c r="G894" s="11" t="n">
        <f aca="false">$N$5*COS(2*PI()*$M$5*A894+RADIANS($O$5))</f>
        <v>4.55043932432356</v>
      </c>
      <c r="H894" s="12" t="n">
        <f aca="false">(F894-B894)^2/C894^2</f>
        <v>0.0080632830395853</v>
      </c>
      <c r="I894" s="13" t="n">
        <f aca="false">(G894-D894)^2/E894^2</f>
        <v>0.253710643975725</v>
      </c>
      <c r="J894" s="14"/>
    </row>
    <row r="895" customFormat="false" ht="12" hidden="false" customHeight="false" outlineLevel="0" collapsed="false">
      <c r="A895" s="10" t="n">
        <v>0.0086999022482893</v>
      </c>
      <c r="B895" s="11" t="n">
        <v>-3.90567779541016</v>
      </c>
      <c r="C895" s="11" t="n">
        <f aca="false">0.005*ABS(B895)+0.1953125</f>
        <v>0.214840888977051</v>
      </c>
      <c r="D895" s="11" t="n">
        <v>4.45898751895584</v>
      </c>
      <c r="E895" s="11" t="n">
        <f aca="false">0.005*ABS(D895)+0.159266218543053</f>
        <v>0.181561156137832</v>
      </c>
      <c r="F895" s="12" t="n">
        <f aca="false">$K$5*COS(2*PI()*$M$5*A895+RADIANS($L$5))</f>
        <v>-3.97038304911667</v>
      </c>
      <c r="G895" s="11" t="n">
        <f aca="false">$N$5*COS(2*PI()*$M$5*A895+RADIANS($O$5))</f>
        <v>4.52331522344574</v>
      </c>
      <c r="H895" s="12" t="n">
        <f aca="false">(F895-B895)^2/C895^2</f>
        <v>0.0907079197770331</v>
      </c>
      <c r="I895" s="13" t="n">
        <f aca="false">(G895-D895)^2/E895^2</f>
        <v>0.125530780457796</v>
      </c>
      <c r="J895" s="14"/>
    </row>
    <row r="896" customFormat="false" ht="12" hidden="false" customHeight="false" outlineLevel="0" collapsed="false">
      <c r="A896" s="10" t="n">
        <v>0.0087096774193548</v>
      </c>
      <c r="B896" s="11" t="n">
        <v>-3.90567779541016</v>
      </c>
      <c r="C896" s="11" t="n">
        <f aca="false">0.005*ABS(B896)+0.1953125</f>
        <v>0.214840888977051</v>
      </c>
      <c r="D896" s="11" t="n">
        <v>4.45898751895584</v>
      </c>
      <c r="E896" s="11" t="n">
        <f aca="false">0.005*ABS(D896)+0.159266218543053</f>
        <v>0.181561156137832</v>
      </c>
      <c r="F896" s="12" t="n">
        <f aca="false">$K$5*COS(2*PI()*$M$5*A896+RADIANS($L$5))</f>
        <v>-4.01554956789866</v>
      </c>
      <c r="G896" s="11" t="n">
        <f aca="false">$N$5*COS(2*PI()*$M$5*A896+RADIANS($O$5))</f>
        <v>4.49590980564925</v>
      </c>
      <c r="H896" s="12" t="n">
        <f aca="false">(F896-B896)^2/C896^2</f>
        <v>0.261540156948724</v>
      </c>
      <c r="I896" s="13" t="n">
        <f aca="false">(G896-D896)^2/E896^2</f>
        <v>0.0413553119592138</v>
      </c>
      <c r="J896" s="14"/>
    </row>
    <row r="897" customFormat="false" ht="12" hidden="false" customHeight="false" outlineLevel="0" collapsed="false">
      <c r="A897" s="10" t="n">
        <v>0.0087194525904203</v>
      </c>
      <c r="B897" s="11" t="n">
        <v>-3.90567779541016</v>
      </c>
      <c r="C897" s="11" t="n">
        <f aca="false">0.005*ABS(B897)+0.1953125</f>
        <v>0.214840888977051</v>
      </c>
      <c r="D897" s="11" t="n">
        <v>4.45898751895584</v>
      </c>
      <c r="E897" s="11" t="n">
        <f aca="false">0.005*ABS(D897)+0.159266218543053</f>
        <v>0.181561156137832</v>
      </c>
      <c r="F897" s="12" t="n">
        <f aca="false">$K$5*COS(2*PI()*$M$5*A897+RADIANS($L$5))</f>
        <v>-4.06046634904925</v>
      </c>
      <c r="G897" s="11" t="n">
        <f aca="false">$N$5*COS(2*PI()*$M$5*A897+RADIANS($O$5))</f>
        <v>4.4682247753497</v>
      </c>
      <c r="H897" s="12" t="n">
        <f aca="false">(F897-B897)^2/C897^2</f>
        <v>0.519091362986322</v>
      </c>
      <c r="I897" s="13" t="n">
        <f aca="false">(G897-D897)^2/E897^2</f>
        <v>0.00258845200930943</v>
      </c>
      <c r="J897" s="14"/>
    </row>
    <row r="898" customFormat="false" ht="12" hidden="false" customHeight="false" outlineLevel="0" collapsed="false">
      <c r="A898" s="10" t="n">
        <v>0.0087292277614858</v>
      </c>
      <c r="B898" s="11" t="n">
        <v>-4.10099029541016</v>
      </c>
      <c r="C898" s="11" t="n">
        <f aca="false">0.005*ABS(B898)+0.1953125</f>
        <v>0.215817451477051</v>
      </c>
      <c r="D898" s="11" t="n">
        <v>4.45898751895584</v>
      </c>
      <c r="E898" s="11" t="n">
        <f aca="false">0.005*ABS(D898)+0.159266218543053</f>
        <v>0.181561156137832</v>
      </c>
      <c r="F898" s="12" t="n">
        <f aca="false">$K$5*COS(2*PI()*$M$5*A898+RADIANS($L$5))</f>
        <v>-4.10513059907519</v>
      </c>
      <c r="G898" s="11" t="n">
        <f aca="false">$N$5*COS(2*PI()*$M$5*A898+RADIANS($O$5))</f>
        <v>4.44026185435221</v>
      </c>
      <c r="H898" s="12" t="n">
        <f aca="false">(F898-B898)^2/C898^2</f>
        <v>0.000368036820814657</v>
      </c>
      <c r="I898" s="13" t="n">
        <f aca="false">(G898-D898)^2/E898^2</f>
        <v>0.0106372312745563</v>
      </c>
      <c r="J898" s="14"/>
    </row>
    <row r="899" customFormat="false" ht="12" hidden="false" customHeight="false" outlineLevel="0" collapsed="false">
      <c r="A899" s="10" t="n">
        <v>0.0087390029325513</v>
      </c>
      <c r="B899" s="11" t="n">
        <v>-4.10099029541016</v>
      </c>
      <c r="C899" s="11" t="n">
        <f aca="false">0.005*ABS(B899)+0.1953125</f>
        <v>0.215817451477051</v>
      </c>
      <c r="D899" s="11" t="n">
        <v>4.45898751895584</v>
      </c>
      <c r="E899" s="11" t="n">
        <f aca="false">0.005*ABS(D899)+0.159266218543053</f>
        <v>0.181561156137832</v>
      </c>
      <c r="F899" s="12" t="n">
        <f aca="false">$K$5*COS(2*PI()*$M$5*A899+RADIANS($L$5))</f>
        <v>-4.14953954018882</v>
      </c>
      <c r="G899" s="11" t="n">
        <f aca="false">$N$5*COS(2*PI()*$M$5*A899+RADIANS($O$5))</f>
        <v>4.41202278174469</v>
      </c>
      <c r="H899" s="12" t="n">
        <f aca="false">(F899-B899)^2/C899^2</f>
        <v>0.0506048145271143</v>
      </c>
      <c r="I899" s="13" t="n">
        <f aca="false">(G899-D899)^2/E899^2</f>
        <v>0.0669110606305759</v>
      </c>
      <c r="J899" s="14"/>
    </row>
    <row r="900" customFormat="false" ht="12" hidden="false" customHeight="false" outlineLevel="0" collapsed="false">
      <c r="A900" s="10" t="n">
        <v>0.0087487781036168</v>
      </c>
      <c r="B900" s="11" t="n">
        <v>-4.10099029541016</v>
      </c>
      <c r="C900" s="11" t="n">
        <f aca="false">0.005*ABS(B900)+0.1953125</f>
        <v>0.215817451477051</v>
      </c>
      <c r="D900" s="11" t="n">
        <v>4.29972130041279</v>
      </c>
      <c r="E900" s="11" t="n">
        <f aca="false">0.005*ABS(D900)+0.159266218543053</f>
        <v>0.180764825045117</v>
      </c>
      <c r="F900" s="12" t="n">
        <f aca="false">$K$5*COS(2*PI()*$M$5*A900+RADIANS($L$5))</f>
        <v>-4.19369041048087</v>
      </c>
      <c r="G900" s="11" t="n">
        <f aca="false">$N$5*COS(2*PI()*$M$5*A900+RADIANS($O$5))</f>
        <v>4.38350931378962</v>
      </c>
      <c r="H900" s="12" t="n">
        <f aca="false">(F900-B900)^2/C900^2</f>
        <v>0.184496200570668</v>
      </c>
      <c r="I900" s="13" t="n">
        <f aca="false">(G900-D900)^2/E900^2</f>
        <v>0.214850286131484</v>
      </c>
      <c r="J900" s="14"/>
    </row>
    <row r="901" customFormat="false" ht="12" hidden="false" customHeight="false" outlineLevel="0" collapsed="false">
      <c r="A901" s="10" t="n">
        <v>0.0087585532746823</v>
      </c>
      <c r="B901" s="11" t="n">
        <v>-4.29630279541016</v>
      </c>
      <c r="C901" s="11" t="n">
        <f aca="false">0.005*ABS(B901)+0.1953125</f>
        <v>0.216794013977051</v>
      </c>
      <c r="D901" s="11" t="n">
        <v>4.29972130041279</v>
      </c>
      <c r="E901" s="11" t="n">
        <f aca="false">0.005*ABS(D901)+0.159266218543053</f>
        <v>0.180764825045117</v>
      </c>
      <c r="F901" s="12" t="n">
        <f aca="false">$K$5*COS(2*PI()*$M$5*A901+RADIANS($L$5))</f>
        <v>-4.23758046409207</v>
      </c>
      <c r="G901" s="11" t="n">
        <f aca="false">$N$5*COS(2*PI()*$M$5*A901+RADIANS($O$5))</f>
        <v>4.35472322381488</v>
      </c>
      <c r="H901" s="12" t="n">
        <f aca="false">(F901-B901)^2/C901^2</f>
        <v>0.0733688995393214</v>
      </c>
      <c r="I901" s="13" t="n">
        <f aca="false">(G901-D901)^2/E901^2</f>
        <v>0.0925822867484682</v>
      </c>
      <c r="J901" s="14"/>
    </row>
    <row r="902" customFormat="false" ht="12" hidden="false" customHeight="false" outlineLevel="0" collapsed="false">
      <c r="A902" s="10" t="n">
        <v>0.0087683284457478</v>
      </c>
      <c r="B902" s="11" t="n">
        <v>-4.29630279541016</v>
      </c>
      <c r="C902" s="11" t="n">
        <f aca="false">0.005*ABS(B902)+0.1953125</f>
        <v>0.216794013977051</v>
      </c>
      <c r="D902" s="11" t="n">
        <v>4.29972130041279</v>
      </c>
      <c r="E902" s="11" t="n">
        <f aca="false">0.005*ABS(D902)+0.159266218543053</f>
        <v>0.180764825045117</v>
      </c>
      <c r="F902" s="12" t="n">
        <f aca="false">$K$5*COS(2*PI()*$M$5*A902+RADIANS($L$5))</f>
        <v>-4.28120697138413</v>
      </c>
      <c r="G902" s="11" t="n">
        <f aca="false">$N$5*COS(2*PI()*$M$5*A902+RADIANS($O$5))</f>
        <v>4.32566630210342</v>
      </c>
      <c r="H902" s="12" t="n">
        <f aca="false">(F902-B902)^2/C902^2</f>
        <v>0.0048486303559785</v>
      </c>
      <c r="I902" s="13" t="n">
        <f aca="false">(G902-D902)^2/E902^2</f>
        <v>0.0206005851425025</v>
      </c>
      <c r="J902" s="14"/>
    </row>
    <row r="903" customFormat="false" ht="12" hidden="false" customHeight="false" outlineLevel="0" collapsed="false">
      <c r="A903" s="10" t="n">
        <v>0.0087781036168133</v>
      </c>
      <c r="B903" s="11" t="n">
        <v>-4.29630279541016</v>
      </c>
      <c r="C903" s="11" t="n">
        <f aca="false">0.005*ABS(B903)+0.1953125</f>
        <v>0.216794013977051</v>
      </c>
      <c r="D903" s="11" t="n">
        <v>4.29972130041279</v>
      </c>
      <c r="E903" s="11" t="n">
        <f aca="false">0.005*ABS(D903)+0.159266218543053</f>
        <v>0.180764825045117</v>
      </c>
      <c r="F903" s="12" t="n">
        <f aca="false">$K$5*COS(2*PI()*$M$5*A903+RADIANS($L$5))</f>
        <v>-4.32456721910931</v>
      </c>
      <c r="G903" s="11" t="n">
        <f aca="false">$N$5*COS(2*PI()*$M$5*A903+RADIANS($O$5))</f>
        <v>4.29634035578192</v>
      </c>
      <c r="H903" s="12" t="n">
        <f aca="false">(F903-B903)^2/C903^2</f>
        <v>0.016997525313382</v>
      </c>
      <c r="I903" s="13" t="n">
        <f aca="false">(G903-D903)^2/E903^2</f>
        <v>0.000349822924850085</v>
      </c>
      <c r="J903" s="14"/>
    </row>
    <row r="904" customFormat="false" ht="12" hidden="false" customHeight="false" outlineLevel="0" collapsed="false">
      <c r="A904" s="10" t="n">
        <v>0.0087878787878788</v>
      </c>
      <c r="B904" s="11" t="n">
        <v>-4.29630279541016</v>
      </c>
      <c r="C904" s="11" t="n">
        <f aca="false">0.005*ABS(B904)+0.1953125</f>
        <v>0.216794013977051</v>
      </c>
      <c r="D904" s="11" t="n">
        <v>4.29972130041279</v>
      </c>
      <c r="E904" s="11" t="n">
        <f aca="false">0.005*ABS(D904)+0.159266218543053</f>
        <v>0.180764825045117</v>
      </c>
      <c r="F904" s="12" t="n">
        <f aca="false">$K$5*COS(2*PI()*$M$5*A904+RADIANS($L$5))</f>
        <v>-4.36765851057935</v>
      </c>
      <c r="G904" s="11" t="n">
        <f aca="false">$N$5*COS(2*PI()*$M$5*A904+RADIANS($O$5))</f>
        <v>4.26674720870844</v>
      </c>
      <c r="H904" s="12" t="n">
        <f aca="false">(F904-B904)^2/C904^2</f>
        <v>0.108333544686903</v>
      </c>
      <c r="I904" s="13" t="n">
        <f aca="false">(G904-D904)^2/E904^2</f>
        <v>0.0332749822516134</v>
      </c>
      <c r="J904" s="14"/>
    </row>
    <row r="905" customFormat="false" ht="12" hidden="false" customHeight="false" outlineLevel="0" collapsed="false">
      <c r="A905" s="10" t="n">
        <v>0.0087976539589443</v>
      </c>
      <c r="B905" s="11" t="n">
        <v>-4.49161529541016</v>
      </c>
      <c r="C905" s="11" t="n">
        <f aca="false">0.005*ABS(B905)+0.1953125</f>
        <v>0.217770576477051</v>
      </c>
      <c r="D905" s="11" t="n">
        <v>4.29972130041279</v>
      </c>
      <c r="E905" s="11" t="n">
        <f aca="false">0.005*ABS(D905)+0.159266218543053</f>
        <v>0.180764825045117</v>
      </c>
      <c r="F905" s="12" t="n">
        <f aca="false">$K$5*COS(2*PI()*$M$5*A905+RADIANS($L$5))</f>
        <v>-4.41047816583303</v>
      </c>
      <c r="G905" s="11" t="n">
        <f aca="false">$N$5*COS(2*PI()*$M$5*A905+RADIANS($O$5))</f>
        <v>4.23688870135893</v>
      </c>
      <c r="H905" s="12" t="n">
        <f aca="false">(F905-B905)^2/C905^2</f>
        <v>0.138816431918763</v>
      </c>
      <c r="I905" s="13" t="n">
        <f aca="false">(G905-D905)^2/E905^2</f>
        <v>0.120820936806398</v>
      </c>
      <c r="J905" s="14"/>
    </row>
    <row r="906" customFormat="false" ht="12" hidden="false" customHeight="false" outlineLevel="0" collapsed="false">
      <c r="A906" s="10" t="n">
        <v>0.0088074291300098</v>
      </c>
      <c r="B906" s="11" t="n">
        <v>-4.49161529541016</v>
      </c>
      <c r="C906" s="11" t="n">
        <f aca="false">0.005*ABS(B906)+0.1953125</f>
        <v>0.217770576477051</v>
      </c>
      <c r="D906" s="11" t="n">
        <v>4.14045508186973</v>
      </c>
      <c r="E906" s="11" t="n">
        <f aca="false">0.005*ABS(D906)+0.159266218543053</f>
        <v>0.179968493952402</v>
      </c>
      <c r="F906" s="12" t="n">
        <f aca="false">$K$5*COS(2*PI()*$M$5*A906+RADIANS($L$5))</f>
        <v>-4.4530235218029</v>
      </c>
      <c r="G906" s="11" t="n">
        <f aca="false">$N$5*COS(2*PI()*$M$5*A906+RADIANS($O$5))</f>
        <v>4.20676669071282</v>
      </c>
      <c r="H906" s="12" t="n">
        <f aca="false">(F906-B906)^2/C906^2</f>
        <v>0.0314044415718195</v>
      </c>
      <c r="I906" s="13" t="n">
        <f aca="false">(G906-D906)^2/E906^2</f>
        <v>0.135764481400947</v>
      </c>
      <c r="J906" s="14"/>
    </row>
    <row r="907" customFormat="false" ht="12" hidden="false" customHeight="false" outlineLevel="0" collapsed="false">
      <c r="A907" s="10" t="n">
        <v>0.0088172043010753</v>
      </c>
      <c r="B907" s="11" t="n">
        <v>-4.49161529541016</v>
      </c>
      <c r="C907" s="11" t="n">
        <f aca="false">0.005*ABS(B907)+0.1953125</f>
        <v>0.217770576477051</v>
      </c>
      <c r="D907" s="11" t="n">
        <v>4.14045508186973</v>
      </c>
      <c r="E907" s="11" t="n">
        <f aca="false">0.005*ABS(D907)+0.159266218543053</f>
        <v>0.179968493952402</v>
      </c>
      <c r="F907" s="12" t="n">
        <f aca="false">$K$5*COS(2*PI()*$M$5*A907+RADIANS($L$5))</f>
        <v>-4.49529193248096</v>
      </c>
      <c r="G907" s="11" t="n">
        <f aca="false">$N$5*COS(2*PI()*$M$5*A907+RADIANS($O$5))</f>
        <v>4.17638305013748</v>
      </c>
      <c r="H907" s="12" t="n">
        <f aca="false">(F907-B907)^2/C907^2</f>
        <v>0.000285038236238927</v>
      </c>
      <c r="I907" s="13" t="n">
        <f aca="false">(G907-D907)^2/E907^2</f>
        <v>0.0398540399959471</v>
      </c>
      <c r="J907" s="14"/>
    </row>
    <row r="908" customFormat="false" ht="12" hidden="false" customHeight="false" outlineLevel="0" collapsed="false">
      <c r="A908" s="10" t="n">
        <v>0.0088269794721408</v>
      </c>
      <c r="B908" s="11" t="n">
        <v>-4.49161529541016</v>
      </c>
      <c r="C908" s="11" t="n">
        <f aca="false">0.005*ABS(B908)+0.1953125</f>
        <v>0.217770576477051</v>
      </c>
      <c r="D908" s="11" t="n">
        <v>4.14045508186973</v>
      </c>
      <c r="E908" s="11" t="n">
        <f aca="false">0.005*ABS(D908)+0.159266218543053</f>
        <v>0.179968493952402</v>
      </c>
      <c r="F908" s="12" t="n">
        <f aca="false">$K$5*COS(2*PI()*$M$5*A908+RADIANS($L$5))</f>
        <v>-4.53728076908308</v>
      </c>
      <c r="G908" s="11" t="n">
        <f aca="false">$N$5*COS(2*PI()*$M$5*A908+RADIANS($O$5))</f>
        <v>4.14573966927175</v>
      </c>
      <c r="H908" s="12" t="n">
        <f aca="false">(F908-B908)^2/C908^2</f>
        <v>0.0439721329149392</v>
      </c>
      <c r="I908" s="13" t="n">
        <f aca="false">(G908-D908)^2/E908^2</f>
        <v>0.000862242063453949</v>
      </c>
      <c r="J908" s="14"/>
    </row>
    <row r="909" customFormat="false" ht="12" hidden="false" customHeight="false" outlineLevel="0" collapsed="false">
      <c r="A909" s="10" t="n">
        <v>0.0088367546432063</v>
      </c>
      <c r="B909" s="11" t="n">
        <v>-4.49161529541016</v>
      </c>
      <c r="C909" s="11" t="n">
        <f aca="false">0.005*ABS(B909)+0.1953125</f>
        <v>0.217770576477051</v>
      </c>
      <c r="D909" s="11" t="n">
        <v>4.14045508186973</v>
      </c>
      <c r="E909" s="11" t="n">
        <f aca="false">0.005*ABS(D909)+0.159266218543053</f>
        <v>0.179968493952402</v>
      </c>
      <c r="F909" s="12" t="n">
        <f aca="false">$K$5*COS(2*PI()*$M$5*A909+RADIANS($L$5))</f>
        <v>-4.57898742021266</v>
      </c>
      <c r="G909" s="11" t="n">
        <f aca="false">$N$5*COS(2*PI()*$M$5*A909+RADIANS($O$5))</f>
        <v>4.11483845390843</v>
      </c>
      <c r="H909" s="12" t="n">
        <f aca="false">(F909-B909)^2/C909^2</f>
        <v>0.160970907822193</v>
      </c>
      <c r="I909" s="13" t="n">
        <f aca="false">(G909-D909)^2/E909^2</f>
        <v>0.0202605372407053</v>
      </c>
      <c r="J909" s="14"/>
    </row>
    <row r="910" customFormat="false" ht="12" hidden="false" customHeight="false" outlineLevel="0" collapsed="false">
      <c r="A910" s="10" t="n">
        <v>0.0088465298142717</v>
      </c>
      <c r="B910" s="11" t="n">
        <v>-4.49161529541016</v>
      </c>
      <c r="C910" s="11" t="n">
        <f aca="false">0.005*ABS(B910)+0.1953125</f>
        <v>0.217770576477051</v>
      </c>
      <c r="D910" s="11" t="n">
        <v>4.14045508186973</v>
      </c>
      <c r="E910" s="11" t="n">
        <f aca="false">0.005*ABS(D910)+0.159266218543053</f>
        <v>0.179968493952402</v>
      </c>
      <c r="F910" s="12" t="n">
        <f aca="false">$K$5*COS(2*PI()*$M$5*A910+RADIANS($L$5))</f>
        <v>-4.62040929202253</v>
      </c>
      <c r="G910" s="11" t="n">
        <f aca="false">$N$5*COS(2*PI()*$M$5*A910+RADIANS($O$5))</f>
        <v>4.083681325876</v>
      </c>
      <c r="H910" s="12" t="n">
        <f aca="false">(F910-B910)^2/C910^2</f>
        <v>0.349778280533139</v>
      </c>
      <c r="I910" s="13" t="n">
        <f aca="false">(G910-D910)^2/E910^2</f>
        <v>0.0995181488680277</v>
      </c>
      <c r="J910" s="14"/>
    </row>
    <row r="911" customFormat="false" ht="12" hidden="false" customHeight="false" outlineLevel="0" collapsed="false">
      <c r="A911" s="10" t="n">
        <v>0.0088563049853372</v>
      </c>
      <c r="B911" s="11" t="n">
        <v>-4.68692779541016</v>
      </c>
      <c r="C911" s="11" t="n">
        <f aca="false">0.005*ABS(B911)+0.1953125</f>
        <v>0.218747138977051</v>
      </c>
      <c r="D911" s="11" t="n">
        <v>4.14045508186973</v>
      </c>
      <c r="E911" s="11" t="n">
        <f aca="false">0.005*ABS(D911)+0.159266218543053</f>
        <v>0.179968493952402</v>
      </c>
      <c r="F911" s="12" t="n">
        <f aca="false">$K$5*COS(2*PI()*$M$5*A911+RADIANS($L$5))</f>
        <v>-4.66154380837793</v>
      </c>
      <c r="G911" s="11" t="n">
        <f aca="false">$N$5*COS(2*PI()*$M$5*A911+RADIANS($O$5))</f>
        <v>4.05227022291789</v>
      </c>
      <c r="H911" s="12" t="n">
        <f aca="false">(F911-B911)^2/C911^2</f>
        <v>0.0134658853147754</v>
      </c>
      <c r="I911" s="13" t="n">
        <f aca="false">(G911-D911)^2/E911^2</f>
        <v>0.240101616823837</v>
      </c>
      <c r="J911" s="14"/>
    </row>
    <row r="912" customFormat="false" ht="12" hidden="false" customHeight="false" outlineLevel="0" collapsed="false">
      <c r="A912" s="10" t="n">
        <v>0.0088660801564027</v>
      </c>
      <c r="B912" s="11" t="n">
        <v>-4.68692779541016</v>
      </c>
      <c r="C912" s="11" t="n">
        <f aca="false">0.005*ABS(B912)+0.1953125</f>
        <v>0.218747138977051</v>
      </c>
      <c r="D912" s="11" t="n">
        <v>3.98118886332668</v>
      </c>
      <c r="E912" s="11" t="n">
        <f aca="false">0.005*ABS(D912)+0.159266218543053</f>
        <v>0.179172162859686</v>
      </c>
      <c r="F912" s="12" t="n">
        <f aca="false">$K$5*COS(2*PI()*$M$5*A912+RADIANS($L$5))</f>
        <v>-4.70238841101423</v>
      </c>
      <c r="G912" s="11" t="n">
        <f aca="false">$N$5*COS(2*PI()*$M$5*A912+RADIANS($O$5))</f>
        <v>4.02060709857387</v>
      </c>
      <c r="H912" s="12" t="n">
        <f aca="false">(F912-B912)^2/C912^2</f>
        <v>0.00499538311888322</v>
      </c>
      <c r="I912" s="13" t="n">
        <f aca="false">(G912-D912)^2/E912^2</f>
        <v>0.0484008826408369</v>
      </c>
      <c r="J912" s="14"/>
    </row>
    <row r="913" customFormat="false" ht="12" hidden="false" customHeight="false" outlineLevel="0" collapsed="false">
      <c r="A913" s="10" t="n">
        <v>0.0088758553274682</v>
      </c>
      <c r="B913" s="11" t="n">
        <v>-4.68692779541016</v>
      </c>
      <c r="C913" s="11" t="n">
        <f aca="false">0.005*ABS(B913)+0.1953125</f>
        <v>0.218747138977051</v>
      </c>
      <c r="D913" s="11" t="n">
        <v>3.98118886332668</v>
      </c>
      <c r="E913" s="11" t="n">
        <f aca="false">0.005*ABS(D913)+0.159266218543053</f>
        <v>0.179172162859686</v>
      </c>
      <c r="F913" s="12" t="n">
        <f aca="false">$K$5*COS(2*PI()*$M$5*A913+RADIANS($L$5))</f>
        <v>-4.74294055969773</v>
      </c>
      <c r="G913" s="11" t="n">
        <f aca="false">$N$5*COS(2*PI()*$M$5*A913+RADIANS($O$5))</f>
        <v>3.98869392205726</v>
      </c>
      <c r="H913" s="12" t="n">
        <f aca="false">(F913-B913)^2/C913^2</f>
        <v>0.0655675942325834</v>
      </c>
      <c r="I913" s="13" t="n">
        <f aca="false">(G913-D913)^2/E913^2</f>
        <v>0.00175455552996984</v>
      </c>
      <c r="J913" s="14"/>
    </row>
    <row r="914" customFormat="false" ht="12" hidden="false" customHeight="false" outlineLevel="0" collapsed="false">
      <c r="A914" s="10" t="n">
        <v>0.0088856304985337</v>
      </c>
      <c r="B914" s="11" t="n">
        <v>-4.68692779541016</v>
      </c>
      <c r="C914" s="11" t="n">
        <f aca="false">0.005*ABS(B914)+0.1953125</f>
        <v>0.218747138977051</v>
      </c>
      <c r="D914" s="11" t="n">
        <v>3.98118886332668</v>
      </c>
      <c r="E914" s="11" t="n">
        <f aca="false">0.005*ABS(D914)+0.159266218543053</f>
        <v>0.179172162859686</v>
      </c>
      <c r="F914" s="12" t="n">
        <f aca="false">$K$5*COS(2*PI()*$M$5*A914+RADIANS($L$5))</f>
        <v>-4.78319773238326</v>
      </c>
      <c r="G914" s="11" t="n">
        <f aca="false">$N$5*COS(2*PI()*$M$5*A914+RADIANS($O$5))</f>
        <v>3.95653267813276</v>
      </c>
      <c r="H914" s="12" t="n">
        <f aca="false">(F914-B914)^2/C914^2</f>
        <v>0.1936852782729</v>
      </c>
      <c r="I914" s="13" t="n">
        <f aca="false">(G914-D914)^2/E914^2</f>
        <v>0.0189369788557428</v>
      </c>
      <c r="J914" s="14"/>
    </row>
    <row r="915" customFormat="false" ht="12" hidden="false" customHeight="false" outlineLevel="0" collapsed="false">
      <c r="A915" s="10" t="n">
        <v>0.0088954056695992</v>
      </c>
      <c r="B915" s="11" t="n">
        <v>-4.88224029541016</v>
      </c>
      <c r="C915" s="11" t="n">
        <f aca="false">0.005*ABS(B915)+0.1953125</f>
        <v>0.219723701477051</v>
      </c>
      <c r="D915" s="11" t="n">
        <v>3.82192264478363</v>
      </c>
      <c r="E915" s="11" t="n">
        <f aca="false">0.005*ABS(D915)+0.159266218543053</f>
        <v>0.178375831766971</v>
      </c>
      <c r="F915" s="12" t="n">
        <f aca="false">$K$5*COS(2*PI()*$M$5*A915+RADIANS($L$5))</f>
        <v>-4.82315742537089</v>
      </c>
      <c r="G915" s="11" t="n">
        <f aca="false">$N$5*COS(2*PI()*$M$5*A915+RADIANS($O$5))</f>
        <v>3.92412536699307</v>
      </c>
      <c r="H915" s="12" t="n">
        <f aca="false">(F915-B915)^2/C915^2</f>
        <v>0.0723051704427096</v>
      </c>
      <c r="I915" s="13" t="n">
        <f aca="false">(G915-D915)^2/E915^2</f>
        <v>0.328286409936316</v>
      </c>
      <c r="J915" s="14"/>
    </row>
    <row r="916" customFormat="false" ht="12" hidden="false" customHeight="false" outlineLevel="0" collapsed="false">
      <c r="A916" s="10" t="n">
        <v>0.0089051808406647</v>
      </c>
      <c r="B916" s="11" t="n">
        <v>-4.88224029541016</v>
      </c>
      <c r="C916" s="11" t="n">
        <f aca="false">0.005*ABS(B916)+0.1953125</f>
        <v>0.219723701477051</v>
      </c>
      <c r="D916" s="11" t="n">
        <v>3.98118886332668</v>
      </c>
      <c r="E916" s="11" t="n">
        <f aca="false">0.005*ABS(D916)+0.159266218543053</f>
        <v>0.179172162859686</v>
      </c>
      <c r="F916" s="12" t="n">
        <f aca="false">$K$5*COS(2*PI()*$M$5*A916+RADIANS($L$5))</f>
        <v>-4.86281715346182</v>
      </c>
      <c r="G916" s="11" t="n">
        <f aca="false">$N$5*COS(2*PI()*$M$5*A916+RADIANS($O$5))</f>
        <v>3.89147400413444</v>
      </c>
      <c r="H916" s="12" t="n">
        <f aca="false">(F916-B916)^2/C916^2</f>
        <v>0.00781421138076105</v>
      </c>
      <c r="I916" s="13" t="n">
        <f aca="false">(G916-D916)^2/E916^2</f>
        <v>0.250719254139454</v>
      </c>
      <c r="J916" s="14"/>
    </row>
    <row r="917" customFormat="false" ht="12" hidden="false" customHeight="false" outlineLevel="0" collapsed="false">
      <c r="A917" s="10" t="n">
        <v>0.0089149560117302</v>
      </c>
      <c r="B917" s="11" t="n">
        <v>-4.88224029541016</v>
      </c>
      <c r="C917" s="11" t="n">
        <f aca="false">0.005*ABS(B917)+0.1953125</f>
        <v>0.219723701477051</v>
      </c>
      <c r="D917" s="11" t="n">
        <v>3.82192264478363</v>
      </c>
      <c r="E917" s="11" t="n">
        <f aca="false">0.005*ABS(D917)+0.159266218543053</f>
        <v>0.178375831766971</v>
      </c>
      <c r="F917" s="12" t="n">
        <f aca="false">$K$5*COS(2*PI()*$M$5*A917+RADIANS($L$5))</f>
        <v>-4.90217445011284</v>
      </c>
      <c r="G917" s="11" t="n">
        <f aca="false">$N$5*COS(2*PI()*$M$5*A917+RADIANS($O$5))</f>
        <v>3.85858062023135</v>
      </c>
      <c r="H917" s="12" t="n">
        <f aca="false">(F917-B917)^2/C917^2</f>
        <v>0.00823079595746556</v>
      </c>
      <c r="I917" s="13" t="n">
        <f aca="false">(G917-D917)^2/E917^2</f>
        <v>0.0422342639242341</v>
      </c>
      <c r="J917" s="14"/>
    </row>
    <row r="918" customFormat="false" ht="12" hidden="false" customHeight="false" outlineLevel="0" collapsed="false">
      <c r="A918" s="10" t="n">
        <v>0.0089247311827957</v>
      </c>
      <c r="B918" s="11" t="n">
        <v>-4.88224029541016</v>
      </c>
      <c r="C918" s="11" t="n">
        <f aca="false">0.005*ABS(B918)+0.1953125</f>
        <v>0.219723701477051</v>
      </c>
      <c r="D918" s="11" t="n">
        <v>3.82192264478363</v>
      </c>
      <c r="E918" s="11" t="n">
        <f aca="false">0.005*ABS(D918)+0.159266218543053</f>
        <v>0.178375831766971</v>
      </c>
      <c r="F918" s="12" t="n">
        <f aca="false">$K$5*COS(2*PI()*$M$5*A918+RADIANS($L$5))</f>
        <v>-4.94122686758972</v>
      </c>
      <c r="G918" s="11" t="n">
        <f aca="false">$N$5*COS(2*PI()*$M$5*A918+RADIANS($O$5))</f>
        <v>3.82544726101022</v>
      </c>
      <c r="H918" s="12" t="n">
        <f aca="false">(F918-B918)^2/C918^2</f>
        <v>0.0720696653336589</v>
      </c>
      <c r="I918" s="13" t="n">
        <f aca="false">(G918-D918)^2/E918^2</f>
        <v>0.000390437614002676</v>
      </c>
      <c r="J918" s="14"/>
    </row>
    <row r="919" customFormat="false" ht="12" hidden="false" customHeight="false" outlineLevel="0" collapsed="false">
      <c r="A919" s="10" t="n">
        <v>0.0089345063538612</v>
      </c>
      <c r="B919" s="11" t="n">
        <v>-4.88224029541016</v>
      </c>
      <c r="C919" s="11" t="n">
        <f aca="false">0.005*ABS(B919)+0.1953125</f>
        <v>0.219723701477051</v>
      </c>
      <c r="D919" s="11" t="n">
        <v>3.82192264478363</v>
      </c>
      <c r="E919" s="11" t="n">
        <f aca="false">0.005*ABS(D919)+0.159266218543053</f>
        <v>0.178375831766971</v>
      </c>
      <c r="F919" s="12" t="n">
        <f aca="false">$K$5*COS(2*PI()*$M$5*A919+RADIANS($L$5))</f>
        <v>-4.97997197711952</v>
      </c>
      <c r="G919" s="11" t="n">
        <f aca="false">$N$5*COS(2*PI()*$M$5*A919+RADIANS($O$5))</f>
        <v>3.79207598712214</v>
      </c>
      <c r="H919" s="12" t="n">
        <f aca="false">(F919-B919)^2/C919^2</f>
        <v>0.197841287992747</v>
      </c>
      <c r="I919" s="13" t="n">
        <f aca="false">(G919-D919)^2/E919^2</f>
        <v>0.0279975085601382</v>
      </c>
      <c r="J919" s="14"/>
    </row>
    <row r="920" customFormat="false" ht="12" hidden="false" customHeight="false" outlineLevel="0" collapsed="false">
      <c r="A920" s="10" t="n">
        <v>0.0089442815249267</v>
      </c>
      <c r="B920" s="11" t="n">
        <v>-4.88224029541016</v>
      </c>
      <c r="C920" s="11" t="n">
        <f aca="false">0.005*ABS(B920)+0.1953125</f>
        <v>0.219723701477051</v>
      </c>
      <c r="D920" s="11" t="n">
        <v>3.66265642624058</v>
      </c>
      <c r="E920" s="11" t="n">
        <f aca="false">0.005*ABS(D920)+0.159266218543053</f>
        <v>0.177579500674256</v>
      </c>
      <c r="F920" s="12" t="n">
        <f aca="false">$K$5*COS(2*PI()*$M$5*A920+RADIANS($L$5))</f>
        <v>-5.01840736904152</v>
      </c>
      <c r="G920" s="11" t="n">
        <f aca="false">$N$5*COS(2*PI()*$M$5*A920+RADIANS($O$5))</f>
        <v>3.75846887401476</v>
      </c>
      <c r="H920" s="12" t="n">
        <f aca="false">(F920-B920)^2/C920^2</f>
        <v>0.384052321936484</v>
      </c>
      <c r="I920" s="13" t="n">
        <f aca="false">(G920-D920)^2/E920^2</f>
        <v>0.29111072775598</v>
      </c>
      <c r="J920" s="14"/>
    </row>
    <row r="921" customFormat="false" ht="12" hidden="false" customHeight="false" outlineLevel="0" collapsed="false">
      <c r="A921" s="10" t="n">
        <v>0.0089540566959922</v>
      </c>
      <c r="B921" s="11" t="n">
        <v>-5.07755279541016</v>
      </c>
      <c r="C921" s="11" t="n">
        <f aca="false">0.005*ABS(B921)+0.1953125</f>
        <v>0.220700263977051</v>
      </c>
      <c r="D921" s="11" t="n">
        <v>3.82192264478363</v>
      </c>
      <c r="E921" s="11" t="n">
        <f aca="false">0.005*ABS(D921)+0.159266218543053</f>
        <v>0.178375831766971</v>
      </c>
      <c r="F921" s="12" t="n">
        <f aca="false">$K$5*COS(2*PI()*$M$5*A921+RADIANS($L$5))</f>
        <v>-5.05653065295725</v>
      </c>
      <c r="G921" s="11" t="n">
        <f aca="false">$N$5*COS(2*PI()*$M$5*A921+RADIANS($O$5))</f>
        <v>3.72462801180318</v>
      </c>
      <c r="H921" s="12" t="n">
        <f aca="false">(F921-B921)^2/C921^2</f>
        <v>0.00907294428825845</v>
      </c>
      <c r="I921" s="13" t="n">
        <f aca="false">(G921-D921)^2/E921^2</f>
        <v>0.297512862010007</v>
      </c>
      <c r="J921" s="14"/>
    </row>
    <row r="922" customFormat="false" ht="12" hidden="false" customHeight="false" outlineLevel="0" collapsed="false">
      <c r="A922" s="10" t="n">
        <v>0.0089638318670577</v>
      </c>
      <c r="B922" s="11" t="n">
        <v>-5.07755279541016</v>
      </c>
      <c r="C922" s="11" t="n">
        <f aca="false">0.005*ABS(B922)+0.1953125</f>
        <v>0.220700263977051</v>
      </c>
      <c r="D922" s="11" t="n">
        <v>3.66265642624058</v>
      </c>
      <c r="E922" s="11" t="n">
        <f aca="false">0.005*ABS(D922)+0.159266218543053</f>
        <v>0.177579500674256</v>
      </c>
      <c r="F922" s="12" t="n">
        <f aca="false">$K$5*COS(2*PI()*$M$5*A922+RADIANS($L$5))</f>
        <v>-5.09433945787898</v>
      </c>
      <c r="G922" s="11" t="n">
        <f aca="false">$N$5*COS(2*PI()*$M$5*A922+RADIANS($O$5))</f>
        <v>3.69055550514</v>
      </c>
      <c r="H922" s="12" t="n">
        <f aca="false">(F922-B922)^2/C922^2</f>
        <v>0.00578526172226064</v>
      </c>
      <c r="I922" s="13" t="n">
        <f aca="false">(G922-D922)^2/E922^2</f>
        <v>0.0246827798221164</v>
      </c>
      <c r="J922" s="14"/>
    </row>
    <row r="923" customFormat="false" ht="12" hidden="false" customHeight="false" outlineLevel="0" collapsed="false">
      <c r="A923" s="10" t="n">
        <v>0.0089736070381232</v>
      </c>
      <c r="B923" s="11" t="n">
        <v>-5.07755279541016</v>
      </c>
      <c r="C923" s="11" t="n">
        <f aca="false">0.005*ABS(B923)+0.1953125</f>
        <v>0.220700263977051</v>
      </c>
      <c r="D923" s="11" t="n">
        <v>3.66265642624058</v>
      </c>
      <c r="E923" s="11" t="n">
        <f aca="false">0.005*ABS(D923)+0.159266218543053</f>
        <v>0.177579500674256</v>
      </c>
      <c r="F923" s="12" t="n">
        <f aca="false">$K$5*COS(2*PI()*$M$5*A923+RADIANS($L$5))</f>
        <v>-5.13183143237729</v>
      </c>
      <c r="G923" s="11" t="n">
        <f aca="false">$N$5*COS(2*PI()*$M$5*A923+RADIANS($O$5))</f>
        <v>3.65625347308437</v>
      </c>
      <c r="H923" s="12" t="n">
        <f aca="false">(F923-B923)^2/C923^2</f>
        <v>0.0604856234149986</v>
      </c>
      <c r="I923" s="13" t="n">
        <f aca="false">(G923-D923)^2/E923^2</f>
        <v>0.00130009470087875</v>
      </c>
      <c r="J923" s="14"/>
    </row>
    <row r="924" customFormat="false" ht="12" hidden="false" customHeight="false" outlineLevel="0" collapsed="false">
      <c r="A924" s="10" t="n">
        <v>0.0089833822091887</v>
      </c>
      <c r="B924" s="11" t="n">
        <v>-5.07755279541016</v>
      </c>
      <c r="C924" s="11" t="n">
        <f aca="false">0.005*ABS(B924)+0.1953125</f>
        <v>0.220700263977051</v>
      </c>
      <c r="D924" s="11" t="n">
        <v>3.66265642624058</v>
      </c>
      <c r="E924" s="11" t="n">
        <f aca="false">0.005*ABS(D924)+0.159266218543053</f>
        <v>0.177579500674256</v>
      </c>
      <c r="F924" s="12" t="n">
        <f aca="false">$K$5*COS(2*PI()*$M$5*A924+RADIANS($L$5))</f>
        <v>-5.16900424472731</v>
      </c>
      <c r="G924" s="11" t="n">
        <f aca="false">$N$5*COS(2*PI()*$M$5*A924+RADIANS($O$5))</f>
        <v>3.62172404897026</v>
      </c>
      <c r="H924" s="12" t="n">
        <f aca="false">(F924-B924)^2/C924^2</f>
        <v>0.171702049797969</v>
      </c>
      <c r="I924" s="13" t="n">
        <f aca="false">(G924-D924)^2/E924^2</f>
        <v>0.0531310349483292</v>
      </c>
      <c r="J924" s="14"/>
    </row>
    <row r="925" customFormat="false" ht="12" hidden="false" customHeight="false" outlineLevel="0" collapsed="false">
      <c r="A925" s="10" t="n">
        <v>0.0089931573802542</v>
      </c>
      <c r="B925" s="11" t="n">
        <v>-5.27286529541016</v>
      </c>
      <c r="C925" s="11" t="n">
        <f aca="false">0.005*ABS(B925)+0.1953125</f>
        <v>0.221676826477051</v>
      </c>
      <c r="D925" s="11" t="n">
        <v>3.50339020769752</v>
      </c>
      <c r="E925" s="11" t="n">
        <f aca="false">0.005*ABS(D925)+0.159266218543053</f>
        <v>0.176783169581541</v>
      </c>
      <c r="F925" s="12" t="n">
        <f aca="false">$K$5*COS(2*PI()*$M$5*A925+RADIANS($L$5))</f>
        <v>-5.20585558305366</v>
      </c>
      <c r="G925" s="11" t="n">
        <f aca="false">$N$5*COS(2*PI()*$M$5*A925+RADIANS($O$5))</f>
        <v>3.58696938027372</v>
      </c>
      <c r="H925" s="12" t="n">
        <f aca="false">(F925-B925)^2/C925^2</f>
        <v>0.0913765835822438</v>
      </c>
      <c r="I925" s="13" t="n">
        <f aca="false">(G925-D925)^2/E925^2</f>
        <v>0.223518926180125</v>
      </c>
      <c r="J925" s="14"/>
    </row>
    <row r="926" customFormat="false" ht="12" hidden="false" customHeight="false" outlineLevel="0" collapsed="false">
      <c r="A926" s="10" t="n">
        <v>0.0090029325513196</v>
      </c>
      <c r="B926" s="11" t="n">
        <v>-5.27286529541016</v>
      </c>
      <c r="C926" s="11" t="n">
        <f aca="false">0.005*ABS(B926)+0.1953125</f>
        <v>0.221676826477051</v>
      </c>
      <c r="D926" s="11" t="n">
        <v>3.50339020769752</v>
      </c>
      <c r="E926" s="11" t="n">
        <f aca="false">0.005*ABS(D926)+0.159266218543053</f>
        <v>0.176783169581541</v>
      </c>
      <c r="F926" s="12" t="n">
        <f aca="false">$K$5*COS(2*PI()*$M$5*A926+RADIANS($L$5))</f>
        <v>-5.24238315547391</v>
      </c>
      <c r="G926" s="11" t="n">
        <f aca="false">$N$5*COS(2*PI()*$M$5*A926+RADIANS($O$5))</f>
        <v>3.55199162847975</v>
      </c>
      <c r="H926" s="12" t="n">
        <f aca="false">(F926-B926)^2/C926^2</f>
        <v>0.0189082055156902</v>
      </c>
      <c r="I926" s="13" t="n">
        <f aca="false">(G926-D926)^2/E926^2</f>
        <v>0.0755816029499904</v>
      </c>
      <c r="J926" s="14"/>
    </row>
    <row r="927" customFormat="false" ht="12" hidden="false" customHeight="false" outlineLevel="0" collapsed="false">
      <c r="A927" s="10" t="n">
        <v>0.0090127077223851</v>
      </c>
      <c r="B927" s="11" t="n">
        <v>-5.27286529541016</v>
      </c>
      <c r="C927" s="11" t="n">
        <f aca="false">0.005*ABS(B927)+0.1953125</f>
        <v>0.221676826477051</v>
      </c>
      <c r="D927" s="11" t="n">
        <v>3.66265642624058</v>
      </c>
      <c r="E927" s="11" t="n">
        <f aca="false">0.005*ABS(D927)+0.159266218543053</f>
        <v>0.177579500674256</v>
      </c>
      <c r="F927" s="12" t="n">
        <f aca="false">$K$5*COS(2*PI()*$M$5*A927+RADIANS($L$5))</f>
        <v>-5.27858469024265</v>
      </c>
      <c r="G927" s="11" t="n">
        <f aca="false">$N$5*COS(2*PI()*$M$5*A927+RADIANS($O$5))</f>
        <v>3.51679296894636</v>
      </c>
      <c r="H927" s="12" t="n">
        <f aca="false">(F927-B927)^2/C927^2</f>
        <v>0.000665670891292838</v>
      </c>
      <c r="I927" s="13" t="n">
        <f aca="false">(G927-D927)^2/E927^2</f>
        <v>0.674694772459353</v>
      </c>
      <c r="J927" s="14"/>
    </row>
    <row r="928" customFormat="false" ht="12" hidden="false" customHeight="false" outlineLevel="0" collapsed="false">
      <c r="A928" s="10" t="n">
        <v>0.0090224828934506</v>
      </c>
      <c r="B928" s="11" t="n">
        <v>-5.27286529541016</v>
      </c>
      <c r="C928" s="11" t="n">
        <f aca="false">0.005*ABS(B928)+0.1953125</f>
        <v>0.221676826477051</v>
      </c>
      <c r="D928" s="11" t="n">
        <v>3.50339020769752</v>
      </c>
      <c r="E928" s="11" t="n">
        <f aca="false">0.005*ABS(D928)+0.159266218543053</f>
        <v>0.176783169581541</v>
      </c>
      <c r="F928" s="12" t="n">
        <f aca="false">$K$5*COS(2*PI()*$M$5*A928+RADIANS($L$5))</f>
        <v>-5.31445793589045</v>
      </c>
      <c r="G928" s="11" t="n">
        <f aca="false">$N$5*COS(2*PI()*$M$5*A928+RADIANS($O$5))</f>
        <v>3.48137559077151</v>
      </c>
      <c r="H928" s="12" t="n">
        <f aca="false">(F928-B928)^2/C928^2</f>
        <v>0.0352040308846115</v>
      </c>
      <c r="I928" s="13" t="n">
        <f aca="false">(G928-D928)^2/E928^2</f>
        <v>0.0155074515554908</v>
      </c>
      <c r="J928" s="14"/>
    </row>
    <row r="929" customFormat="false" ht="12" hidden="false" customHeight="false" outlineLevel="0" collapsed="false">
      <c r="A929" s="10" t="n">
        <v>0.0090322580645161</v>
      </c>
      <c r="B929" s="11" t="n">
        <v>-5.27286529541016</v>
      </c>
      <c r="C929" s="11" t="n">
        <f aca="false">0.005*ABS(B929)+0.1953125</f>
        <v>0.221676826477051</v>
      </c>
      <c r="D929" s="11" t="n">
        <v>3.50339020769752</v>
      </c>
      <c r="E929" s="11" t="n">
        <f aca="false">0.005*ABS(D929)+0.159266218543053</f>
        <v>0.176783169581541</v>
      </c>
      <c r="F929" s="12" t="n">
        <f aca="false">$K$5*COS(2*PI()*$M$5*A929+RADIANS($L$5))</f>
        <v>-5.35000066136542</v>
      </c>
      <c r="G929" s="11" t="n">
        <f aca="false">$N$5*COS(2*PI()*$M$5*A929+RADIANS($O$5))</f>
        <v>3.44574169665546</v>
      </c>
      <c r="H929" s="12" t="n">
        <f aca="false">(F929-B929)^2/C929^2</f>
        <v>0.121078351033909</v>
      </c>
      <c r="I929" s="13" t="n">
        <f aca="false">(G929-D929)^2/E929^2</f>
        <v>0.106339437099691</v>
      </c>
      <c r="J929" s="14"/>
    </row>
    <row r="930" customFormat="false" ht="12" hidden="false" customHeight="false" outlineLevel="0" collapsed="false">
      <c r="A930" s="10" t="n">
        <v>0.0090420332355816</v>
      </c>
      <c r="B930" s="11" t="n">
        <v>-5.27286529541016</v>
      </c>
      <c r="C930" s="11" t="n">
        <f aca="false">0.005*ABS(B930)+0.1953125</f>
        <v>0.221676826477051</v>
      </c>
      <c r="D930" s="11" t="n">
        <v>3.34412398915447</v>
      </c>
      <c r="E930" s="11" t="n">
        <f aca="false">0.005*ABS(D930)+0.159266218543053</f>
        <v>0.175986838488825</v>
      </c>
      <c r="F930" s="12" t="n">
        <f aca="false">$K$5*COS(2*PI()*$M$5*A930+RADIANS($L$5))</f>
        <v>-5.38521065617162</v>
      </c>
      <c r="G930" s="11" t="n">
        <f aca="false">$N$5*COS(2*PI()*$M$5*A930+RADIANS($O$5))</f>
        <v>3.4098935027642</v>
      </c>
      <c r="H930" s="12" t="n">
        <f aca="false">(F930-B930)^2/C930^2</f>
        <v>0.256844160022686</v>
      </c>
      <c r="I930" s="13" t="n">
        <f aca="false">(G930-D930)^2/E930^2</f>
        <v>0.139665416627794</v>
      </c>
      <c r="J930" s="14"/>
    </row>
    <row r="931" customFormat="false" ht="12" hidden="false" customHeight="false" outlineLevel="0" collapsed="false">
      <c r="A931" s="10" t="n">
        <v>0.0090518084066471</v>
      </c>
      <c r="B931" s="11" t="n">
        <v>-5.46817779541016</v>
      </c>
      <c r="C931" s="11" t="n">
        <f aca="false">0.005*ABS(B931)+0.1953125</f>
        <v>0.222653388977051</v>
      </c>
      <c r="D931" s="11" t="n">
        <v>3.34412398915447</v>
      </c>
      <c r="E931" s="11" t="n">
        <f aca="false">0.005*ABS(D931)+0.159266218543053</f>
        <v>0.175986838488825</v>
      </c>
      <c r="F931" s="12" t="n">
        <f aca="false">$K$5*COS(2*PI()*$M$5*A931+RADIANS($L$5))</f>
        <v>-5.42008573050649</v>
      </c>
      <c r="G931" s="11" t="n">
        <f aca="false">$N$5*COS(2*PI()*$M$5*A931+RADIANS($O$5))</f>
        <v>3.37383323859157</v>
      </c>
      <c r="H931" s="12" t="n">
        <f aca="false">(F931-B931)^2/C931^2</f>
        <v>0.0466539295678839</v>
      </c>
      <c r="I931" s="13" t="n">
        <f aca="false">(G931-D931)^2/E931^2</f>
        <v>0.0284985642693608</v>
      </c>
      <c r="J931" s="14"/>
    </row>
    <row r="932" customFormat="false" ht="12" hidden="false" customHeight="false" outlineLevel="0" collapsed="false">
      <c r="A932" s="10" t="n">
        <v>0.0090615835777126</v>
      </c>
      <c r="B932" s="11" t="n">
        <v>-5.46817779541016</v>
      </c>
      <c r="C932" s="11" t="n">
        <f aca="false">0.005*ABS(B932)+0.1953125</f>
        <v>0.222653388977051</v>
      </c>
      <c r="D932" s="11" t="n">
        <v>3.34412398915447</v>
      </c>
      <c r="E932" s="11" t="n">
        <f aca="false">0.005*ABS(D932)+0.159266218543053</f>
        <v>0.175986838488825</v>
      </c>
      <c r="F932" s="12" t="n">
        <f aca="false">$K$5*COS(2*PI()*$M$5*A932+RADIANS($L$5))</f>
        <v>-5.45462371539706</v>
      </c>
      <c r="G932" s="11" t="n">
        <f aca="false">$N$5*COS(2*PI()*$M$5*A932+RADIANS($O$5))</f>
        <v>3.33756314682061</v>
      </c>
      <c r="H932" s="12" t="n">
        <f aca="false">(F932-B932)^2/C932^2</f>
        <v>0.00370579567747644</v>
      </c>
      <c r="I932" s="13" t="n">
        <f aca="false">(G932-D932)^2/E932^2</f>
        <v>0.00138982085237936</v>
      </c>
      <c r="J932" s="14"/>
    </row>
    <row r="933" customFormat="false" ht="12" hidden="false" customHeight="false" outlineLevel="0" collapsed="false">
      <c r="A933" s="10" t="n">
        <v>0.0090713587487781</v>
      </c>
      <c r="B933" s="11" t="n">
        <v>-5.46817779541016</v>
      </c>
      <c r="C933" s="11" t="n">
        <f aca="false">0.005*ABS(B933)+0.1953125</f>
        <v>0.222653388977051</v>
      </c>
      <c r="D933" s="11" t="n">
        <v>3.34412398915447</v>
      </c>
      <c r="E933" s="11" t="n">
        <f aca="false">0.005*ABS(D933)+0.159266218543053</f>
        <v>0.175986838488825</v>
      </c>
      <c r="F933" s="12" t="n">
        <f aca="false">$K$5*COS(2*PI()*$M$5*A933+RADIANS($L$5))</f>
        <v>-5.48882246283486</v>
      </c>
      <c r="G933" s="11" t="n">
        <f aca="false">$N$5*COS(2*PI()*$M$5*A933+RADIANS($O$5))</f>
        <v>3.3010854831841</v>
      </c>
      <c r="H933" s="12" t="n">
        <f aca="false">(F933-B933)^2/C933^2</f>
        <v>0.00859720261843453</v>
      </c>
      <c r="I933" s="13" t="n">
        <f aca="false">(G933-D933)^2/E933^2</f>
        <v>0.0598072722119719</v>
      </c>
      <c r="J933" s="14"/>
    </row>
    <row r="934" customFormat="false" ht="12" hidden="false" customHeight="false" outlineLevel="0" collapsed="false">
      <c r="A934" s="10" t="n">
        <v>0.0090811339198436</v>
      </c>
      <c r="B934" s="11" t="n">
        <v>-5.46817779541016</v>
      </c>
      <c r="C934" s="11" t="n">
        <f aca="false">0.005*ABS(B934)+0.1953125</f>
        <v>0.222653388977051</v>
      </c>
      <c r="D934" s="11" t="n">
        <v>3.18485777061142</v>
      </c>
      <c r="E934" s="11" t="n">
        <f aca="false">0.005*ABS(D934)+0.159266218543053</f>
        <v>0.17519050739611</v>
      </c>
      <c r="F934" s="12" t="n">
        <f aca="false">$K$5*COS(2*PI()*$M$5*A934+RADIANS($L$5))</f>
        <v>-5.52267984590947</v>
      </c>
      <c r="G934" s="11" t="n">
        <f aca="false">$N$5*COS(2*PI()*$M$5*A934+RADIANS($O$5))</f>
        <v>3.26440251632429</v>
      </c>
      <c r="H934" s="12" t="n">
        <f aca="false">(F934-B934)^2/C934^2</f>
        <v>0.0599193459097297</v>
      </c>
      <c r="I934" s="13" t="n">
        <f aca="false">(G934-D934)^2/E934^2</f>
        <v>0.206158789141333</v>
      </c>
      <c r="J934" s="14"/>
    </row>
    <row r="935" customFormat="false" ht="12" hidden="false" customHeight="false" outlineLevel="0" collapsed="false">
      <c r="A935" s="10" t="n">
        <v>0.0090909090909091</v>
      </c>
      <c r="B935" s="11" t="n">
        <v>-5.46817779541016</v>
      </c>
      <c r="C935" s="11" t="n">
        <f aca="false">0.005*ABS(B935)+0.1953125</f>
        <v>0.222653388977051</v>
      </c>
      <c r="D935" s="11" t="n">
        <v>3.18485777061142</v>
      </c>
      <c r="E935" s="11" t="n">
        <f aca="false">0.005*ABS(D935)+0.159266218543053</f>
        <v>0.17519050739611</v>
      </c>
      <c r="F935" s="12" t="n">
        <f aca="false">$K$5*COS(2*PI()*$M$5*A935+RADIANS($L$5))</f>
        <v>-5.55619375894081</v>
      </c>
      <c r="G935" s="11" t="n">
        <f aca="false">$N$5*COS(2*PI()*$M$5*A935+RADIANS($O$5))</f>
        <v>3.22751652765174</v>
      </c>
      <c r="H935" s="12" t="n">
        <f aca="false">(F935-B935)^2/C935^2</f>
        <v>0.156265920879444</v>
      </c>
      <c r="I935" s="13" t="n">
        <f aca="false">(G935-D935)^2/E935^2</f>
        <v>0.0592918844232496</v>
      </c>
      <c r="J935" s="14"/>
    </row>
    <row r="936" customFormat="false" ht="12" hidden="false" customHeight="false" outlineLevel="0" collapsed="false">
      <c r="A936" s="10" t="n">
        <v>0.0091006842619746</v>
      </c>
      <c r="B936" s="11" t="n">
        <v>-5.46817779541016</v>
      </c>
      <c r="C936" s="11" t="n">
        <f aca="false">0.005*ABS(B936)+0.1953125</f>
        <v>0.222653388977051</v>
      </c>
      <c r="D936" s="11" t="n">
        <v>3.18485777061142</v>
      </c>
      <c r="E936" s="11" t="n">
        <f aca="false">0.005*ABS(D936)+0.159266218543053</f>
        <v>0.17519050739611</v>
      </c>
      <c r="F936" s="12" t="n">
        <f aca="false">$K$5*COS(2*PI()*$M$5*A936+RADIANS($L$5))</f>
        <v>-5.58936211761017</v>
      </c>
      <c r="G936" s="11" t="n">
        <f aca="false">$N$5*COS(2*PI()*$M$5*A936+RADIANS($O$5))</f>
        <v>3.1904298112035</v>
      </c>
      <c r="H936" s="12" t="n">
        <f aca="false">(F936-B936)^2/C936^2</f>
        <v>0.296233559174409</v>
      </c>
      <c r="I936" s="13" t="n">
        <f aca="false">(G936-D936)^2/E936^2</f>
        <v>0.0010115966960806</v>
      </c>
      <c r="J936" s="14"/>
    </row>
    <row r="937" customFormat="false" ht="12" hidden="false" customHeight="false" outlineLevel="0" collapsed="false">
      <c r="A937" s="10" t="n">
        <v>0.0091104594330401</v>
      </c>
      <c r="B937" s="11" t="n">
        <v>-5.66349029541016</v>
      </c>
      <c r="C937" s="11" t="n">
        <f aca="false">0.005*ABS(B937)+0.1953125</f>
        <v>0.223629951477051</v>
      </c>
      <c r="D937" s="11" t="n">
        <v>3.18485777061142</v>
      </c>
      <c r="E937" s="11" t="n">
        <f aca="false">0.005*ABS(D937)+0.159266218543053</f>
        <v>0.17519050739611</v>
      </c>
      <c r="F937" s="12" t="n">
        <f aca="false">$K$5*COS(2*PI()*$M$5*A937+RADIANS($L$5))</f>
        <v>-5.6221828590897</v>
      </c>
      <c r="G937" s="11" t="n">
        <f aca="false">$N$5*COS(2*PI()*$M$5*A937+RADIANS($O$5))</f>
        <v>3.15314467350039</v>
      </c>
      <c r="H937" s="12" t="n">
        <f aca="false">(F937-B937)^2/C937^2</f>
        <v>0.0341190197235268</v>
      </c>
      <c r="I937" s="13" t="n">
        <f aca="false">(G937-D937)^2/E937^2</f>
        <v>0.0327684707426241</v>
      </c>
      <c r="J937" s="14"/>
    </row>
    <row r="938" customFormat="false" ht="12" hidden="false" customHeight="false" outlineLevel="0" collapsed="false">
      <c r="A938" s="10" t="n">
        <v>0.0091202346041056</v>
      </c>
      <c r="B938" s="11" t="n">
        <v>-5.66349029541016</v>
      </c>
      <c r="C938" s="11" t="n">
        <f aca="false">0.005*ABS(B938)+0.1953125</f>
        <v>0.223629951477051</v>
      </c>
      <c r="D938" s="11" t="n">
        <v>3.02559155206836</v>
      </c>
      <c r="E938" s="11" t="n">
        <f aca="false">0.005*ABS(D938)+0.159266218543053</f>
        <v>0.174394176303395</v>
      </c>
      <c r="F938" s="12" t="n">
        <f aca="false">$K$5*COS(2*PI()*$M$5*A938+RADIANS($L$5))</f>
        <v>-5.65465394217084</v>
      </c>
      <c r="G938" s="11" t="n">
        <f aca="false">$N$5*COS(2*PI()*$M$5*A938+RADIANS($O$5))</f>
        <v>3.11566343340358</v>
      </c>
      <c r="H938" s="12" t="n">
        <f aca="false">(F938-B938)^2/C938^2</f>
        <v>0.00156129942011793</v>
      </c>
      <c r="I938" s="13" t="n">
        <f aca="false">(G938-D938)^2/E938^2</f>
        <v>0.266756193630737</v>
      </c>
      <c r="J938" s="14"/>
    </row>
    <row r="939" customFormat="false" ht="12" hidden="false" customHeight="false" outlineLevel="0" collapsed="false">
      <c r="A939" s="10" t="n">
        <v>0.0091300097751711</v>
      </c>
      <c r="B939" s="11" t="n">
        <v>-5.66349029541016</v>
      </c>
      <c r="C939" s="11" t="n">
        <f aca="false">0.005*ABS(B939)+0.1953125</f>
        <v>0.223629951477051</v>
      </c>
      <c r="D939" s="11" t="n">
        <v>3.02559155206836</v>
      </c>
      <c r="E939" s="11" t="n">
        <f aca="false">0.005*ABS(D939)+0.159266218543053</f>
        <v>0.174394176303395</v>
      </c>
      <c r="F939" s="12" t="n">
        <f aca="false">$K$5*COS(2*PI()*$M$5*A939+RADIANS($L$5))</f>
        <v>-5.68677334739118</v>
      </c>
      <c r="G939" s="11" t="n">
        <f aca="false">$N$5*COS(2*PI()*$M$5*A939+RADIANS($O$5))</f>
        <v>3.07798842197038</v>
      </c>
      <c r="H939" s="12" t="n">
        <f aca="false">(F939-B939)^2/C939^2</f>
        <v>0.0108397652327993</v>
      </c>
      <c r="I939" s="13" t="n">
        <f aca="false">(G939-D939)^2/E939^2</f>
        <v>0.090270683621443</v>
      </c>
      <c r="J939" s="14"/>
    </row>
    <row r="940" customFormat="false" ht="12" hidden="false" customHeight="false" outlineLevel="0" collapsed="false">
      <c r="A940" s="10" t="n">
        <v>0.0091397849462366</v>
      </c>
      <c r="B940" s="11" t="n">
        <v>-5.66349029541016</v>
      </c>
      <c r="C940" s="11" t="n">
        <f aca="false">0.005*ABS(B940)+0.1953125</f>
        <v>0.223629951477051</v>
      </c>
      <c r="D940" s="11" t="n">
        <v>3.02559155206836</v>
      </c>
      <c r="E940" s="11" t="n">
        <f aca="false">0.005*ABS(D940)+0.159266218543053</f>
        <v>0.174394176303395</v>
      </c>
      <c r="F940" s="12" t="n">
        <f aca="false">$K$5*COS(2*PI()*$M$5*A940+RADIANS($L$5))</f>
        <v>-5.71853907716009</v>
      </c>
      <c r="G940" s="11" t="n">
        <f aca="false">$N$5*COS(2*PI()*$M$5*A940+RADIANS($O$5))</f>
        <v>3.04012198230924</v>
      </c>
      <c r="H940" s="12" t="n">
        <f aca="false">(F940-B940)^2/C940^2</f>
        <v>0.0605948180167181</v>
      </c>
      <c r="I940" s="13" t="n">
        <f aca="false">(G940-D940)^2/E940^2</f>
        <v>0.00694213398571248</v>
      </c>
      <c r="J940" s="14"/>
    </row>
    <row r="941" customFormat="false" ht="12" hidden="false" customHeight="false" outlineLevel="0" collapsed="false">
      <c r="A941" s="10" t="n">
        <v>0.0091495601173021</v>
      </c>
      <c r="B941" s="11" t="n">
        <v>-5.66349029541016</v>
      </c>
      <c r="C941" s="11" t="n">
        <f aca="false">0.005*ABS(B941)+0.1953125</f>
        <v>0.223629951477051</v>
      </c>
      <c r="D941" s="11" t="n">
        <v>3.02559155206836</v>
      </c>
      <c r="E941" s="11" t="n">
        <f aca="false">0.005*ABS(D941)+0.159266218543053</f>
        <v>0.174394176303395</v>
      </c>
      <c r="F941" s="12" t="n">
        <f aca="false">$K$5*COS(2*PI()*$M$5*A941+RADIANS($L$5))</f>
        <v>-5.74994915588296</v>
      </c>
      <c r="G941" s="11" t="n">
        <f aca="false">$N$5*COS(2*PI()*$M$5*A941+RADIANS($O$5))</f>
        <v>3.00206646943402</v>
      </c>
      <c r="H941" s="12" t="n">
        <f aca="false">(F941-B941)^2/C941^2</f>
        <v>0.149471734898018</v>
      </c>
      <c r="I941" s="13" t="n">
        <f aca="false">(G941-D941)^2/E941^2</f>
        <v>0.0181969398316205</v>
      </c>
      <c r="J941" s="14"/>
    </row>
    <row r="942" customFormat="false" ht="12" hidden="false" customHeight="false" outlineLevel="0" collapsed="false">
      <c r="A942" s="10" t="n">
        <v>0.0091593352883675</v>
      </c>
      <c r="B942" s="11" t="n">
        <v>-5.66349029541016</v>
      </c>
      <c r="C942" s="11" t="n">
        <f aca="false">0.005*ABS(B942)+0.1953125</f>
        <v>0.223629951477051</v>
      </c>
      <c r="D942" s="11" t="n">
        <v>3.02559155206836</v>
      </c>
      <c r="E942" s="11" t="n">
        <f aca="false">0.005*ABS(D942)+0.159266218543053</f>
        <v>0.174394176303395</v>
      </c>
      <c r="F942" s="12" t="n">
        <f aca="false">$K$5*COS(2*PI()*$M$5*A942+RADIANS($L$5))</f>
        <v>-5.78100163008373</v>
      </c>
      <c r="G942" s="11" t="n">
        <f aca="false">$N$5*COS(2*PI()*$M$5*A942+RADIANS($O$5))</f>
        <v>2.96382425011797</v>
      </c>
      <c r="H942" s="12" t="n">
        <f aca="false">(F942-B942)^2/C942^2</f>
        <v>0.276121089766196</v>
      </c>
      <c r="I942" s="13" t="n">
        <f aca="false">(G942-D942)^2/E942^2</f>
        <v>0.125444985791756</v>
      </c>
      <c r="J942" s="14"/>
    </row>
    <row r="943" customFormat="false" ht="12" hidden="false" customHeight="false" outlineLevel="0" collapsed="false">
      <c r="A943" s="10" t="n">
        <v>0.009169110459433</v>
      </c>
      <c r="B943" s="11" t="n">
        <v>-5.85880279541016</v>
      </c>
      <c r="C943" s="11" t="n">
        <f aca="false">0.005*ABS(B943)+0.1953125</f>
        <v>0.224606513977051</v>
      </c>
      <c r="D943" s="11" t="n">
        <v>3.02559155206836</v>
      </c>
      <c r="E943" s="11" t="n">
        <f aca="false">0.005*ABS(D943)+0.159266218543053</f>
        <v>0.174394176303395</v>
      </c>
      <c r="F943" s="12" t="n">
        <f aca="false">$K$5*COS(2*PI()*$M$5*A943+RADIANS($L$5))</f>
        <v>-5.81169456852767</v>
      </c>
      <c r="G943" s="11" t="n">
        <f aca="false">$N$5*COS(2*PI()*$M$5*A943+RADIANS($O$5))</f>
        <v>2.92539770274489</v>
      </c>
      <c r="H943" s="12" t="n">
        <f aca="false">(F943-B943)^2/C943^2</f>
        <v>0.0439894792974455</v>
      </c>
      <c r="I943" s="13" t="n">
        <f aca="false">(G943-D943)^2/E943^2</f>
        <v>0.330079207437596</v>
      </c>
      <c r="J943" s="14"/>
    </row>
    <row r="944" customFormat="false" ht="12" hidden="false" customHeight="false" outlineLevel="0" collapsed="false">
      <c r="A944" s="10" t="n">
        <v>0.0091788856304985</v>
      </c>
      <c r="B944" s="11" t="n">
        <v>-5.85880279541016</v>
      </c>
      <c r="C944" s="11" t="n">
        <f aca="false">0.005*ABS(B944)+0.1953125</f>
        <v>0.224606513977051</v>
      </c>
      <c r="D944" s="11" t="n">
        <v>2.86632533352531</v>
      </c>
      <c r="E944" s="11" t="n">
        <f aca="false">0.005*ABS(D944)+0.159266218543053</f>
        <v>0.17359784521068</v>
      </c>
      <c r="F944" s="12" t="n">
        <f aca="false">$K$5*COS(2*PI()*$M$5*A944+RADIANS($L$5))</f>
        <v>-5.84202606233955</v>
      </c>
      <c r="G944" s="11" t="n">
        <f aca="false">$N$5*COS(2*PI()*$M$5*A944+RADIANS($O$5))</f>
        <v>2.88678921716364</v>
      </c>
      <c r="H944" s="12" t="n">
        <f aca="false">(F944-B944)^2/C944^2</f>
        <v>0.00557917642004847</v>
      </c>
      <c r="I944" s="13" t="n">
        <f aca="false">(G944-D944)^2/E944^2</f>
        <v>0.013895924792518</v>
      </c>
      <c r="J944" s="14"/>
    </row>
    <row r="945" customFormat="false" ht="12" hidden="false" customHeight="false" outlineLevel="0" collapsed="false">
      <c r="A945" s="10" t="n">
        <v>0.009188660801564</v>
      </c>
      <c r="B945" s="11" t="n">
        <v>-5.85880279541016</v>
      </c>
      <c r="C945" s="11" t="n">
        <f aca="false">0.005*ABS(B945)+0.1953125</f>
        <v>0.224606513977051</v>
      </c>
      <c r="D945" s="11" t="n">
        <v>2.86632533352531</v>
      </c>
      <c r="E945" s="11" t="n">
        <f aca="false">0.005*ABS(D945)+0.159266218543053</f>
        <v>0.17359784521068</v>
      </c>
      <c r="F945" s="12" t="n">
        <f aca="false">$K$5*COS(2*PI()*$M$5*A945+RADIANS($L$5))</f>
        <v>-5.8719942251237</v>
      </c>
      <c r="G945" s="11" t="n">
        <f aca="false">$N$5*COS(2*PI()*$M$5*A945+RADIANS($O$5))</f>
        <v>2.84800119453788</v>
      </c>
      <c r="H945" s="12" t="n">
        <f aca="false">(F945-B945)^2/C945^2</f>
        <v>0.00344936411403434</v>
      </c>
      <c r="I945" s="13" t="n">
        <f aca="false">(G945-D945)^2/E945^2</f>
        <v>0.0111418804450446</v>
      </c>
      <c r="J945" s="14"/>
    </row>
    <row r="946" customFormat="false" ht="12" hidden="false" customHeight="false" outlineLevel="0" collapsed="false">
      <c r="A946" s="10" t="n">
        <v>0.0091984359726295</v>
      </c>
      <c r="B946" s="11" t="n">
        <v>-5.85880279541016</v>
      </c>
      <c r="C946" s="11" t="n">
        <f aca="false">0.005*ABS(B946)+0.1953125</f>
        <v>0.224606513977051</v>
      </c>
      <c r="D946" s="11" t="n">
        <v>2.86632533352531</v>
      </c>
      <c r="E946" s="11" t="n">
        <f aca="false">0.005*ABS(D946)+0.159266218543053</f>
        <v>0.17359784521068</v>
      </c>
      <c r="F946" s="12" t="n">
        <f aca="false">$K$5*COS(2*PI()*$M$5*A946+RADIANS($L$5))</f>
        <v>-5.90159719308092</v>
      </c>
      <c r="G946" s="11" t="n">
        <f aca="false">$N$5*COS(2*PI()*$M$5*A946+RADIANS($O$5))</f>
        <v>2.80903604719718</v>
      </c>
      <c r="H946" s="12" t="n">
        <f aca="false">(F946-B946)^2/C946^2</f>
        <v>0.0363018820498675</v>
      </c>
      <c r="I946" s="13" t="n">
        <f aca="false">(G946-D946)^2/E946^2</f>
        <v>0.10890759406123</v>
      </c>
      <c r="J946" s="14"/>
    </row>
    <row r="947" customFormat="false" ht="12" hidden="false" customHeight="false" outlineLevel="0" collapsed="false">
      <c r="A947" s="10" t="n">
        <v>0.009208211143695</v>
      </c>
      <c r="B947" s="11" t="n">
        <v>-5.85880279541016</v>
      </c>
      <c r="C947" s="11" t="n">
        <f aca="false">0.005*ABS(B947)+0.1953125</f>
        <v>0.224606513977051</v>
      </c>
      <c r="D947" s="11" t="n">
        <v>2.70705911498226</v>
      </c>
      <c r="E947" s="11" t="n">
        <f aca="false">0.005*ABS(D947)+0.159266218543053</f>
        <v>0.172801514117964</v>
      </c>
      <c r="F947" s="12" t="n">
        <f aca="false">$K$5*COS(2*PI()*$M$5*A947+RADIANS($L$5))</f>
        <v>-5.93083312512446</v>
      </c>
      <c r="G947" s="11" t="n">
        <f aca="false">$N$5*COS(2*PI()*$M$5*A947+RADIANS($O$5))</f>
        <v>2.76989619848693</v>
      </c>
      <c r="H947" s="12" t="n">
        <f aca="false">(F947-B947)^2/C947^2</f>
        <v>0.102845693418684</v>
      </c>
      <c r="I947" s="13" t="n">
        <f aca="false">(G947-D947)^2/E947^2</f>
        <v>0.132232117411128</v>
      </c>
      <c r="J947" s="14"/>
    </row>
    <row r="948" customFormat="false" ht="12" hidden="false" customHeight="false" outlineLevel="0" collapsed="false">
      <c r="A948" s="10" t="n">
        <v>0.0092179863147605</v>
      </c>
      <c r="B948" s="11" t="n">
        <v>-6.05411529541016</v>
      </c>
      <c r="C948" s="11" t="n">
        <f aca="false">0.005*ABS(B948)+0.1953125</f>
        <v>0.225583076477051</v>
      </c>
      <c r="D948" s="11" t="n">
        <v>2.70705911498226</v>
      </c>
      <c r="E948" s="11" t="n">
        <f aca="false">0.005*ABS(D948)+0.159266218543053</f>
        <v>0.172801514117964</v>
      </c>
      <c r="F948" s="12" t="n">
        <f aca="false">$K$5*COS(2*PI()*$M$5*A948+RADIANS($L$5))</f>
        <v>-5.95970020299453</v>
      </c>
      <c r="G948" s="11" t="n">
        <f aca="false">$N$5*COS(2*PI()*$M$5*A948+RADIANS($O$5))</f>
        <v>2.73058408261769</v>
      </c>
      <c r="H948" s="12" t="n">
        <f aca="false">(F948-B948)^2/C948^2</f>
        <v>0.175174067659878</v>
      </c>
      <c r="I948" s="13" t="n">
        <f aca="false">(G948-D948)^2/E948^2</f>
        <v>0.0185337364127611</v>
      </c>
      <c r="J948" s="14"/>
    </row>
    <row r="949" customFormat="false" ht="12" hidden="false" customHeight="false" outlineLevel="0" collapsed="false">
      <c r="A949" s="10" t="n">
        <v>0.009227761485826</v>
      </c>
      <c r="B949" s="11" t="n">
        <v>-6.05411529541016</v>
      </c>
      <c r="C949" s="11" t="n">
        <f aca="false">0.005*ABS(B949)+0.1953125</f>
        <v>0.225583076477051</v>
      </c>
      <c r="D949" s="11" t="n">
        <v>2.70705911498226</v>
      </c>
      <c r="E949" s="11" t="n">
        <f aca="false">0.005*ABS(D949)+0.159266218543053</f>
        <v>0.172801514117964</v>
      </c>
      <c r="F949" s="12" t="n">
        <f aca="false">$K$5*COS(2*PI()*$M$5*A949+RADIANS($L$5))</f>
        <v>-5.9881966313713</v>
      </c>
      <c r="G949" s="11" t="n">
        <f aca="false">$N$5*COS(2*PI()*$M$5*A949+RADIANS($O$5))</f>
        <v>2.69110214451374</v>
      </c>
      <c r="H949" s="12" t="n">
        <f aca="false">(F949-B949)^2/C949^2</f>
        <v>0.0853893610003469</v>
      </c>
      <c r="I949" s="13" t="n">
        <f aca="false">(G949-D949)^2/E949^2</f>
        <v>0.00852718716557614</v>
      </c>
      <c r="J949" s="14"/>
    </row>
    <row r="950" customFormat="false" ht="12" hidden="false" customHeight="false" outlineLevel="0" collapsed="false">
      <c r="A950" s="10" t="n">
        <v>0.0092375366568915</v>
      </c>
      <c r="B950" s="11" t="n">
        <v>-6.05411529541016</v>
      </c>
      <c r="C950" s="11" t="n">
        <f aca="false">0.005*ABS(B950)+0.1953125</f>
        <v>0.225583076477051</v>
      </c>
      <c r="D950" s="11" t="n">
        <v>2.54779289643921</v>
      </c>
      <c r="E950" s="11" t="n">
        <f aca="false">0.005*ABS(D950)+0.159266218543053</f>
        <v>0.172005183025249</v>
      </c>
      <c r="F950" s="12" t="n">
        <f aca="false">$K$5*COS(2*PI()*$M$5*A950+RADIANS($L$5))</f>
        <v>-6.01632063798666</v>
      </c>
      <c r="G950" s="11" t="n">
        <f aca="false">$N$5*COS(2*PI()*$M$5*A950+RADIANS($O$5))</f>
        <v>2.65145283966109</v>
      </c>
      <c r="H950" s="12" t="n">
        <f aca="false">(F950-B950)^2/C950^2</f>
        <v>0.0280703479434888</v>
      </c>
      <c r="I950" s="13" t="n">
        <f aca="false">(G950-D950)^2/E950^2</f>
        <v>0.363194167728704</v>
      </c>
      <c r="J950" s="14"/>
    </row>
    <row r="951" customFormat="false" ht="12" hidden="false" customHeight="false" outlineLevel="0" collapsed="false">
      <c r="A951" s="10" t="n">
        <v>0.009247311827957</v>
      </c>
      <c r="B951" s="11" t="n">
        <v>-6.05411529541016</v>
      </c>
      <c r="C951" s="11" t="n">
        <f aca="false">0.005*ABS(B951)+0.1953125</f>
        <v>0.225583076477051</v>
      </c>
      <c r="D951" s="11" t="n">
        <v>2.54779289643921</v>
      </c>
      <c r="E951" s="11" t="n">
        <f aca="false">0.005*ABS(D951)+0.159266218543053</f>
        <v>0.172005183025249</v>
      </c>
      <c r="F951" s="12" t="n">
        <f aca="false">$K$5*COS(2*PI()*$M$5*A951+RADIANS($L$5))</f>
        <v>-6.04407047373435</v>
      </c>
      <c r="G951" s="11" t="n">
        <f aca="false">$N$5*COS(2*PI()*$M$5*A951+RADIANS($O$5))</f>
        <v>2.61163863395471</v>
      </c>
      <c r="H951" s="12" t="n">
        <f aca="false">(F951-B951)^2/C951^2</f>
        <v>0.00198276585763124</v>
      </c>
      <c r="I951" s="13" t="n">
        <f aca="false">(G951-D951)^2/E951^2</f>
        <v>0.13777827683701</v>
      </c>
      <c r="J951" s="14"/>
    </row>
    <row r="952" customFormat="false" ht="12" hidden="false" customHeight="false" outlineLevel="0" collapsed="false">
      <c r="A952" s="10" t="n">
        <v>0.0092570869990225</v>
      </c>
      <c r="B952" s="11" t="n">
        <v>-6.05411529541016</v>
      </c>
      <c r="C952" s="11" t="n">
        <f aca="false">0.005*ABS(B952)+0.1953125</f>
        <v>0.225583076477051</v>
      </c>
      <c r="D952" s="11" t="n">
        <v>2.54779289643921</v>
      </c>
      <c r="E952" s="11" t="n">
        <f aca="false">0.005*ABS(D952)+0.159266218543053</f>
        <v>0.172005183025249</v>
      </c>
      <c r="F952" s="12" t="n">
        <f aca="false">$K$5*COS(2*PI()*$M$5*A952+RADIANS($L$5))</f>
        <v>-6.07144441277882</v>
      </c>
      <c r="G952" s="11" t="n">
        <f aca="false">$N$5*COS(2*PI()*$M$5*A952+RADIANS($O$5))</f>
        <v>2.57166200354517</v>
      </c>
      <c r="H952" s="12" t="n">
        <f aca="false">(F952-B952)^2/C952^2</f>
        <v>0.00590119350707554</v>
      </c>
      <c r="I952" s="13" t="n">
        <f aca="false">(G952-D952)^2/E952^2</f>
        <v>0.0192570287653227</v>
      </c>
      <c r="J952" s="14"/>
    </row>
    <row r="953" customFormat="false" ht="12" hidden="false" customHeight="false" outlineLevel="0" collapsed="false">
      <c r="A953" s="10" t="n">
        <v>0.009266862170088</v>
      </c>
      <c r="B953" s="11" t="n">
        <v>-6.05411529541016</v>
      </c>
      <c r="C953" s="11" t="n">
        <f aca="false">0.005*ABS(B953)+0.1953125</f>
        <v>0.225583076477051</v>
      </c>
      <c r="D953" s="11" t="n">
        <v>2.54779289643921</v>
      </c>
      <c r="E953" s="11" t="n">
        <f aca="false">0.005*ABS(D953)+0.159266218543053</f>
        <v>0.172005183025249</v>
      </c>
      <c r="F953" s="12" t="n">
        <f aca="false">$K$5*COS(2*PI()*$M$5*A953+RADIANS($L$5))</f>
        <v>-6.09844075266252</v>
      </c>
      <c r="G953" s="11" t="n">
        <f aca="false">$N$5*COS(2*PI()*$M$5*A953+RADIANS($O$5))</f>
        <v>2.53152543468469</v>
      </c>
      <c r="H953" s="12" t="n">
        <f aca="false">(F953-B953)^2/C953^2</f>
        <v>0.0386094325119308</v>
      </c>
      <c r="I953" s="13" t="n">
        <f aca="false">(G953-D953)^2/E953^2</f>
        <v>0.00894450932889258</v>
      </c>
      <c r="J953" s="14"/>
    </row>
    <row r="954" customFormat="false" ht="12" hidden="false" customHeight="false" outlineLevel="0" collapsed="false">
      <c r="A954" s="10" t="n">
        <v>0.0092766373411535</v>
      </c>
      <c r="B954" s="11" t="n">
        <v>-6.05411529541016</v>
      </c>
      <c r="C954" s="11" t="n">
        <f aca="false">0.005*ABS(B954)+0.1953125</f>
        <v>0.225583076477051</v>
      </c>
      <c r="D954" s="11" t="n">
        <v>2.38852667789615</v>
      </c>
      <c r="E954" s="11" t="n">
        <f aca="false">0.005*ABS(D954)+0.159266218543053</f>
        <v>0.171208851932534</v>
      </c>
      <c r="F954" s="12" t="n">
        <f aca="false">$K$5*COS(2*PI()*$M$5*A954+RADIANS($L$5))</f>
        <v>-6.12505781441177</v>
      </c>
      <c r="G954" s="11" t="n">
        <f aca="false">$N$5*COS(2*PI()*$M$5*A954+RADIANS($O$5))</f>
        <v>2.49123142357247</v>
      </c>
      <c r="H954" s="12" t="n">
        <f aca="false">(F954-B954)^2/C954^2</f>
        <v>0.098900885475668</v>
      </c>
      <c r="I954" s="13" t="n">
        <f aca="false">(G954-D954)^2/E954^2</f>
        <v>0.359855871298418</v>
      </c>
      <c r="J954" s="14"/>
    </row>
    <row r="955" customFormat="false" ht="12" hidden="false" customHeight="false" outlineLevel="0" collapsed="false">
      <c r="A955" s="10" t="n">
        <v>0.009286412512219</v>
      </c>
      <c r="B955" s="11" t="n">
        <v>-6.05411529541016</v>
      </c>
      <c r="C955" s="11" t="n">
        <f aca="false">0.005*ABS(B955)+0.1953125</f>
        <v>0.225583076477051</v>
      </c>
      <c r="D955" s="11" t="n">
        <v>2.38852667789615</v>
      </c>
      <c r="E955" s="11" t="n">
        <f aca="false">0.005*ABS(D955)+0.159266218543053</f>
        <v>0.171208851932534</v>
      </c>
      <c r="F955" s="12" t="n">
        <f aca="false">$K$5*COS(2*PI()*$M$5*A955+RADIANS($L$5))</f>
        <v>-6.15129394264123</v>
      </c>
      <c r="G955" s="11" t="n">
        <f aca="false">$N$5*COS(2*PI()*$M$5*A955+RADIANS($O$5))</f>
        <v>2.45078247619949</v>
      </c>
      <c r="H955" s="12" t="n">
        <f aca="false">(F955-B955)^2/C955^2</f>
        <v>0.185578930681905</v>
      </c>
      <c r="I955" s="13" t="n">
        <f aca="false">(G955-D955)^2/E955^2</f>
        <v>0.13222305362869</v>
      </c>
      <c r="J955" s="14"/>
    </row>
    <row r="956" customFormat="false" ht="12" hidden="false" customHeight="false" outlineLevel="0" collapsed="false">
      <c r="A956" s="10" t="n">
        <v>0.0092961876832845</v>
      </c>
      <c r="B956" s="11" t="n">
        <v>-6.24942779541016</v>
      </c>
      <c r="C956" s="11" t="n">
        <f aca="false">0.005*ABS(B956)+0.1953125</f>
        <v>0.226559638977051</v>
      </c>
      <c r="D956" s="11" t="n">
        <v>2.54779289643921</v>
      </c>
      <c r="E956" s="11" t="n">
        <f aca="false">0.005*ABS(D956)+0.159266218543053</f>
        <v>0.172005183025249</v>
      </c>
      <c r="F956" s="12" t="n">
        <f aca="false">$K$5*COS(2*PI()*$M$5*A956+RADIANS($L$5))</f>
        <v>-6.17714750565679</v>
      </c>
      <c r="G956" s="11" t="n">
        <f aca="false">$N$5*COS(2*PI()*$M$5*A956+RADIANS($O$5))</f>
        <v>2.41018110819257</v>
      </c>
      <c r="H956" s="12" t="n">
        <f aca="false">(F956-B956)^2/C956^2</f>
        <v>0.101782867464632</v>
      </c>
      <c r="I956" s="13" t="n">
        <f aca="false">(G956-D956)^2/E956^2</f>
        <v>0.640071086589318</v>
      </c>
      <c r="J956" s="14"/>
    </row>
    <row r="957" customFormat="false" ht="12" hidden="false" customHeight="false" outlineLevel="0" collapsed="false">
      <c r="A957" s="10" t="n">
        <v>0.00930596285435</v>
      </c>
      <c r="B957" s="11" t="n">
        <v>-6.24942779541016</v>
      </c>
      <c r="C957" s="11" t="n">
        <f aca="false">0.005*ABS(B957)+0.1953125</f>
        <v>0.226559638977051</v>
      </c>
      <c r="D957" s="11" t="n">
        <v>2.38852667789615</v>
      </c>
      <c r="E957" s="11" t="n">
        <f aca="false">0.005*ABS(D957)+0.159266218543053</f>
        <v>0.171208851932534</v>
      </c>
      <c r="F957" s="12" t="n">
        <f aca="false">$K$5*COS(2*PI()*$M$5*A957+RADIANS($L$5))</f>
        <v>-6.20261689555709</v>
      </c>
      <c r="G957" s="11" t="n">
        <f aca="false">$N$5*COS(2*PI()*$M$5*A957+RADIANS($O$5))</f>
        <v>2.36942984465801</v>
      </c>
      <c r="H957" s="12" t="n">
        <f aca="false">(F957-B957)^2/C957^2</f>
        <v>0.0426902690118447</v>
      </c>
      <c r="I957" s="13" t="n">
        <f aca="false">(G957-D957)^2/E957^2</f>
        <v>0.0124414294507427</v>
      </c>
      <c r="J957" s="14"/>
    </row>
    <row r="958" customFormat="false" ht="12" hidden="false" customHeight="false" outlineLevel="0" collapsed="false">
      <c r="A958" s="10" t="n">
        <v>0.0093157380254154</v>
      </c>
      <c r="B958" s="11" t="n">
        <v>-6.24942779541016</v>
      </c>
      <c r="C958" s="11" t="n">
        <f aca="false">0.005*ABS(B958)+0.1953125</f>
        <v>0.226559638977051</v>
      </c>
      <c r="D958" s="11" t="n">
        <v>2.38852667789615</v>
      </c>
      <c r="E958" s="11" t="n">
        <f aca="false">0.005*ABS(D958)+0.159266218543053</f>
        <v>0.171208851932534</v>
      </c>
      <c r="F958" s="12" t="n">
        <f aca="false">$K$5*COS(2*PI()*$M$5*A958+RADIANS($L$5))</f>
        <v>-6.22770052833328</v>
      </c>
      <c r="G958" s="11" t="n">
        <f aca="false">$N$5*COS(2*PI()*$M$5*A958+RADIANS($O$5))</f>
        <v>2.32853122002493</v>
      </c>
      <c r="H958" s="12" t="n">
        <f aca="false">(F958-B958)^2/C958^2</f>
        <v>0.00919697736801568</v>
      </c>
      <c r="I958" s="13" t="n">
        <f aca="false">(G958-D958)^2/E958^2</f>
        <v>0.122796026565835</v>
      </c>
      <c r="J958" s="14"/>
    </row>
    <row r="959" customFormat="false" ht="12" hidden="false" customHeight="false" outlineLevel="0" collapsed="false">
      <c r="A959" s="10" t="n">
        <v>0.0093255131964809</v>
      </c>
      <c r="B959" s="11" t="n">
        <v>-6.24942779541016</v>
      </c>
      <c r="C959" s="11" t="n">
        <f aca="false">0.005*ABS(B959)+0.1953125</f>
        <v>0.226559638977051</v>
      </c>
      <c r="D959" s="11" t="n">
        <v>2.2292604593531</v>
      </c>
      <c r="E959" s="11" t="n">
        <f aca="false">0.005*ABS(D959)+0.159266218543053</f>
        <v>0.170412520839819</v>
      </c>
      <c r="F959" s="12" t="n">
        <f aca="false">$K$5*COS(2*PI()*$M$5*A959+RADIANS($L$5))</f>
        <v>-6.25239684396849</v>
      </c>
      <c r="G959" s="11" t="n">
        <f aca="false">$N$5*COS(2*PI()*$M$5*A959+RADIANS($O$5))</f>
        <v>2.28748777788595</v>
      </c>
      <c r="H959" s="12" t="n">
        <f aca="false">(F959-B959)^2/C959^2</f>
        <v>0.000171739230646362</v>
      </c>
      <c r="I959" s="13" t="n">
        <f aca="false">(G959-D959)^2/E959^2</f>
        <v>0.116748303779771</v>
      </c>
      <c r="J959" s="14"/>
    </row>
    <row r="960" customFormat="false" ht="12" hidden="false" customHeight="false" outlineLevel="0" collapsed="false">
      <c r="A960" s="10" t="n">
        <v>0.0093352883675464</v>
      </c>
      <c r="B960" s="11" t="n">
        <v>-6.24942779541016</v>
      </c>
      <c r="C960" s="11" t="n">
        <f aca="false">0.005*ABS(B960)+0.1953125</f>
        <v>0.226559638977051</v>
      </c>
      <c r="D960" s="11" t="n">
        <v>2.2292604593531</v>
      </c>
      <c r="E960" s="11" t="n">
        <f aca="false">0.005*ABS(D960)+0.159266218543053</f>
        <v>0.170412520839819</v>
      </c>
      <c r="F960" s="12" t="n">
        <f aca="false">$K$5*COS(2*PI()*$M$5*A960+RADIANS($L$5))</f>
        <v>-6.2767043065334</v>
      </c>
      <c r="G960" s="11" t="n">
        <f aca="false">$N$5*COS(2*PI()*$M$5*A960+RADIANS($O$5))</f>
        <v>2.24630207084153</v>
      </c>
      <c r="H960" s="12" t="n">
        <f aca="false">(F960-B960)^2/C960^2</f>
        <v>0.0144948108333177</v>
      </c>
      <c r="I960" s="13" t="n">
        <f aca="false">(G960-D960)^2/E960^2</f>
        <v>0.0100004218096655</v>
      </c>
      <c r="J960" s="14"/>
    </row>
    <row r="961" customFormat="false" ht="12" hidden="false" customHeight="false" outlineLevel="0" collapsed="false">
      <c r="A961" s="10" t="n">
        <v>0.0093450635386119</v>
      </c>
      <c r="B961" s="11" t="n">
        <v>-6.44474029541016</v>
      </c>
      <c r="C961" s="11" t="n">
        <f aca="false">0.005*ABS(B961)+0.1953125</f>
        <v>0.227536201477051</v>
      </c>
      <c r="D961" s="11" t="n">
        <v>2.2292604593531</v>
      </c>
      <c r="E961" s="11" t="n">
        <f aca="false">0.005*ABS(D961)+0.159266218543053</f>
        <v>0.170412520839819</v>
      </c>
      <c r="F961" s="12" t="n">
        <f aca="false">$K$5*COS(2*PI()*$M$5*A961+RADIANS($L$5))</f>
        <v>-6.30062140428271</v>
      </c>
      <c r="G961" s="11" t="n">
        <f aca="false">$N$5*COS(2*PI()*$M$5*A961+RADIANS($O$5))</f>
        <v>2.20497666033957</v>
      </c>
      <c r="H961" s="12" t="n">
        <f aca="false">(F961-B961)^2/C961^2</f>
        <v>0.401181424951943</v>
      </c>
      <c r="I961" s="13" t="n">
        <f aca="false">(G961-D961)^2/E961^2</f>
        <v>0.0203062747414412</v>
      </c>
      <c r="J961" s="14"/>
    </row>
    <row r="962" customFormat="false" ht="12" hidden="false" customHeight="false" outlineLevel="0" collapsed="false">
      <c r="A962" s="10" t="n">
        <v>0.0093548387096774</v>
      </c>
      <c r="B962" s="11" t="n">
        <v>-6.44474029541016</v>
      </c>
      <c r="C962" s="11" t="n">
        <f aca="false">0.005*ABS(B962)+0.1953125</f>
        <v>0.227536201477051</v>
      </c>
      <c r="D962" s="11" t="n">
        <v>2.2292604593531</v>
      </c>
      <c r="E962" s="11" t="n">
        <f aca="false">0.005*ABS(D962)+0.159266218543053</f>
        <v>0.170412520839819</v>
      </c>
      <c r="F962" s="12" t="n">
        <f aca="false">$K$5*COS(2*PI()*$M$5*A962+RADIANS($L$5))</f>
        <v>-6.32414664974896</v>
      </c>
      <c r="G962" s="11" t="n">
        <f aca="false">$N$5*COS(2*PI()*$M$5*A962+RADIANS($O$5))</f>
        <v>2.16351411651646</v>
      </c>
      <c r="H962" s="12" t="n">
        <f aca="false">(F962-B962)^2/C962^2</f>
        <v>0.280897479136728</v>
      </c>
      <c r="I962" s="13" t="n">
        <f aca="false">(G962-D962)^2/E962^2</f>
        <v>0.148847038572956</v>
      </c>
      <c r="J962" s="14"/>
    </row>
    <row r="963" customFormat="false" ht="12" hidden="false" customHeight="false" outlineLevel="0" collapsed="false">
      <c r="A963" s="10" t="n">
        <v>0.0093646138807429</v>
      </c>
      <c r="B963" s="11" t="n">
        <v>-6.44474029541016</v>
      </c>
      <c r="C963" s="11" t="n">
        <f aca="false">0.005*ABS(B963)+0.1953125</f>
        <v>0.227536201477051</v>
      </c>
      <c r="D963" s="11" t="n">
        <v>2.06999424081005</v>
      </c>
      <c r="E963" s="11" t="n">
        <f aca="false">0.005*ABS(D963)+0.159266218543053</f>
        <v>0.169616189747103</v>
      </c>
      <c r="F963" s="12" t="n">
        <f aca="false">$K$5*COS(2*PI()*$M$5*A963+RADIANS($L$5))</f>
        <v>-6.34727857983502</v>
      </c>
      <c r="G963" s="11" t="n">
        <f aca="false">$N$5*COS(2*PI()*$M$5*A963+RADIANS($O$5))</f>
        <v>2.12191701803729</v>
      </c>
      <c r="H963" s="12" t="n">
        <f aca="false">(F963-B963)^2/C963^2</f>
        <v>0.183470859858779</v>
      </c>
      <c r="I963" s="13" t="n">
        <f aca="false">(G963-D963)^2/E963^2</f>
        <v>0.0937089823489144</v>
      </c>
      <c r="J963" s="14"/>
    </row>
    <row r="964" customFormat="false" ht="12" hidden="false" customHeight="false" outlineLevel="0" collapsed="false">
      <c r="A964" s="10" t="n">
        <v>0.0093743890518084</v>
      </c>
      <c r="B964" s="11" t="n">
        <v>-6.24942779541016</v>
      </c>
      <c r="C964" s="11" t="n">
        <f aca="false">0.005*ABS(B964)+0.1953125</f>
        <v>0.226559638977051</v>
      </c>
      <c r="D964" s="11" t="n">
        <v>2.06999424081005</v>
      </c>
      <c r="E964" s="11" t="n">
        <f aca="false">0.005*ABS(D964)+0.159266218543053</f>
        <v>0.169616189747103</v>
      </c>
      <c r="F964" s="12" t="n">
        <f aca="false">$K$5*COS(2*PI()*$M$5*A964+RADIANS($L$5))</f>
        <v>-6.37001575590505</v>
      </c>
      <c r="G964" s="11" t="n">
        <f aca="false">$N$5*COS(2*PI()*$M$5*A964+RADIANS($O$5))</f>
        <v>2.08018795193547</v>
      </c>
      <c r="H964" s="12" t="n">
        <f aca="false">(F964-B964)^2/C964^2</f>
        <v>0.283297545679469</v>
      </c>
      <c r="I964" s="13" t="n">
        <f aca="false">(G964-D964)^2/E964^2</f>
        <v>0.00361185276564994</v>
      </c>
      <c r="J964" s="14"/>
    </row>
    <row r="965" customFormat="false" ht="12" hidden="false" customHeight="false" outlineLevel="0" collapsed="false">
      <c r="A965" s="10" t="n">
        <v>0.0093841642228739</v>
      </c>
      <c r="B965" s="11" t="n">
        <v>-6.44474029541016</v>
      </c>
      <c r="C965" s="11" t="n">
        <f aca="false">0.005*ABS(B965)+0.1953125</f>
        <v>0.227536201477051</v>
      </c>
      <c r="D965" s="11" t="n">
        <v>2.06999424081005</v>
      </c>
      <c r="E965" s="11" t="n">
        <f aca="false">0.005*ABS(D965)+0.159266218543053</f>
        <v>0.169616189747103</v>
      </c>
      <c r="F965" s="12" t="n">
        <f aca="false">$K$5*COS(2*PI()*$M$5*A965+RADIANS($L$5))</f>
        <v>-6.39235676387406</v>
      </c>
      <c r="G965" s="11" t="n">
        <f aca="false">$N$5*COS(2*PI()*$M$5*A965+RADIANS($O$5))</f>
        <v>2.0383295134518</v>
      </c>
      <c r="H965" s="12" t="n">
        <f aca="false">(F965-B965)^2/C965^2</f>
        <v>0.0530015463377437</v>
      </c>
      <c r="I965" s="13" t="n">
        <f aca="false">(G965-D965)^2/E965^2</f>
        <v>0.0348511328810952</v>
      </c>
      <c r="J965" s="14"/>
    </row>
    <row r="966" customFormat="false" ht="12" hidden="false" customHeight="false" outlineLevel="0" collapsed="false">
      <c r="A966" s="10" t="n">
        <v>0.0093939393939394</v>
      </c>
      <c r="B966" s="11" t="n">
        <v>-6.44474029541016</v>
      </c>
      <c r="C966" s="11" t="n">
        <f aca="false">0.005*ABS(B966)+0.1953125</f>
        <v>0.227536201477051</v>
      </c>
      <c r="D966" s="11" t="n">
        <v>2.06999424081005</v>
      </c>
      <c r="E966" s="11" t="n">
        <f aca="false">0.005*ABS(D966)+0.159266218543053</f>
        <v>0.169616189747103</v>
      </c>
      <c r="F966" s="12" t="n">
        <f aca="false">$K$5*COS(2*PI()*$M$5*A966+RADIANS($L$5))</f>
        <v>-6.41430021429573</v>
      </c>
      <c r="G966" s="11" t="n">
        <f aca="false">$N$5*COS(2*PI()*$M$5*A966+RADIANS($O$5))</f>
        <v>1.99634430587311</v>
      </c>
      <c r="H966" s="12" t="n">
        <f aca="false">(F966-B966)^2/C966^2</f>
        <v>0.017897427156074</v>
      </c>
      <c r="I966" s="13" t="n">
        <f aca="false">(G966-D966)^2/E966^2</f>
        <v>0.18854287668609</v>
      </c>
      <c r="J966" s="14"/>
    </row>
    <row r="967" customFormat="false" ht="12" hidden="false" customHeight="false" outlineLevel="0" collapsed="false">
      <c r="A967" s="10" t="n">
        <v>0.0094037145650049</v>
      </c>
      <c r="B967" s="11" t="n">
        <v>-6.44474029541016</v>
      </c>
      <c r="C967" s="11" t="n">
        <f aca="false">0.005*ABS(B967)+0.1953125</f>
        <v>0.227536201477051</v>
      </c>
      <c r="D967" s="11" t="n">
        <v>2.06999424081005</v>
      </c>
      <c r="E967" s="11" t="n">
        <f aca="false">0.005*ABS(D967)+0.159266218543053</f>
        <v>0.169616189747103</v>
      </c>
      <c r="F967" s="12" t="n">
        <f aca="false">$K$5*COS(2*PI()*$M$5*A967+RADIANS($L$5))</f>
        <v>-6.43584474244896</v>
      </c>
      <c r="G967" s="11" t="n">
        <f aca="false">$N$5*COS(2*PI()*$M$5*A967+RADIANS($O$5))</f>
        <v>1.95423494037034</v>
      </c>
      <c r="H967" s="12" t="n">
        <f aca="false">(F967-B967)^2/C967^2</f>
        <v>0.00152842767246395</v>
      </c>
      <c r="I967" s="13" t="n">
        <f aca="false">(G967-D967)^2/E967^2</f>
        <v>0.465776079603465</v>
      </c>
      <c r="J967" s="14"/>
    </row>
    <row r="968" customFormat="false" ht="12" hidden="false" customHeight="false" outlineLevel="0" collapsed="false">
      <c r="A968" s="10" t="n">
        <v>0.0094134897360704</v>
      </c>
      <c r="B968" s="11" t="n">
        <v>-6.44474029541016</v>
      </c>
      <c r="C968" s="11" t="n">
        <f aca="false">0.005*ABS(B968)+0.1953125</f>
        <v>0.227536201477051</v>
      </c>
      <c r="D968" s="11" t="n">
        <v>1.910728022267</v>
      </c>
      <c r="E968" s="11" t="n">
        <f aca="false">0.005*ABS(D968)+0.159266218543053</f>
        <v>0.168819858654388</v>
      </c>
      <c r="F968" s="12" t="n">
        <f aca="false">$K$5*COS(2*PI()*$M$5*A968+RADIANS($L$5))</f>
        <v>-6.45698900842266</v>
      </c>
      <c r="G968" s="11" t="n">
        <f aca="false">$N$5*COS(2*PI()*$M$5*A968+RADIANS($O$5))</f>
        <v>1.91200403583611</v>
      </c>
      <c r="H968" s="12" t="n">
        <f aca="false">(F968-B968)^2/C968^2</f>
        <v>0.00289787675477339</v>
      </c>
      <c r="I968" s="13" t="n">
        <f aca="false">(G968-D968)^2/E968^2</f>
        <v>5.71299074816397E-005</v>
      </c>
      <c r="J968" s="14"/>
    </row>
    <row r="969" customFormat="false" ht="12" hidden="false" customHeight="false" outlineLevel="0" collapsed="false">
      <c r="A969" s="10" t="n">
        <v>0.0094232649071359</v>
      </c>
      <c r="B969" s="11" t="n">
        <v>-6.44474029541016</v>
      </c>
      <c r="C969" s="11" t="n">
        <f aca="false">0.005*ABS(B969)+0.1953125</f>
        <v>0.227536201477051</v>
      </c>
      <c r="D969" s="11" t="n">
        <v>1.910728022267</v>
      </c>
      <c r="E969" s="11" t="n">
        <f aca="false">0.005*ABS(D969)+0.159266218543053</f>
        <v>0.168819858654388</v>
      </c>
      <c r="F969" s="12" t="n">
        <f aca="false">$K$5*COS(2*PI()*$M$5*A969+RADIANS($L$5))</f>
        <v>-6.47773169719906</v>
      </c>
      <c r="G969" s="11" t="n">
        <f aca="false">$N$5*COS(2*PI()*$M$5*A969+RADIANS($O$5))</f>
        <v>1.8696542187219</v>
      </c>
      <c r="H969" s="12" t="n">
        <f aca="false">(F969-B969)^2/C969^2</f>
        <v>0.0210232827112995</v>
      </c>
      <c r="I969" s="13" t="n">
        <f aca="false">(G969-D969)^2/E969^2</f>
        <v>0.0591946938106933</v>
      </c>
      <c r="J969" s="14"/>
    </row>
    <row r="970" customFormat="false" ht="12" hidden="false" customHeight="false" outlineLevel="0" collapsed="false">
      <c r="A970" s="10" t="n">
        <v>0.0094330400782014</v>
      </c>
      <c r="B970" s="11" t="n">
        <v>-6.44474029541016</v>
      </c>
      <c r="C970" s="11" t="n">
        <f aca="false">0.005*ABS(B970)+0.1953125</f>
        <v>0.227536201477051</v>
      </c>
      <c r="D970" s="11" t="n">
        <v>1.910728022267</v>
      </c>
      <c r="E970" s="11" t="n">
        <f aca="false">0.005*ABS(D970)+0.159266218543053</f>
        <v>0.168819858654388</v>
      </c>
      <c r="F970" s="12" t="n">
        <f aca="false">$K$5*COS(2*PI()*$M$5*A970+RADIANS($L$5))</f>
        <v>-6.49807151873561</v>
      </c>
      <c r="G970" s="11" t="n">
        <f aca="false">$N$5*COS(2*PI()*$M$5*A970+RADIANS($O$5))</f>
        <v>1.82718812287466</v>
      </c>
      <c r="H970" s="12" t="n">
        <f aca="false">(F970-B970)^2/C970^2</f>
        <v>0.0549366387845757</v>
      </c>
      <c r="I970" s="13" t="n">
        <f aca="false">(G970-D970)^2/E970^2</f>
        <v>0.244872960112964</v>
      </c>
      <c r="J970" s="14"/>
    </row>
    <row r="971" customFormat="false" ht="12" hidden="false" customHeight="false" outlineLevel="0" collapsed="false">
      <c r="A971" s="10" t="n">
        <v>0.0094428152492669</v>
      </c>
      <c r="B971" s="11" t="n">
        <v>-6.44474029541016</v>
      </c>
      <c r="C971" s="11" t="n">
        <f aca="false">0.005*ABS(B971)+0.1953125</f>
        <v>0.227536201477051</v>
      </c>
      <c r="D971" s="11" t="n">
        <v>1.75146180372394</v>
      </c>
      <c r="E971" s="11" t="n">
        <f aca="false">0.005*ABS(D971)+0.159266218543053</f>
        <v>0.168023527561673</v>
      </c>
      <c r="F971" s="12" t="n">
        <f aca="false">$K$5*COS(2*PI()*$M$5*A971+RADIANS($L$5))</f>
        <v>-6.51800720804506</v>
      </c>
      <c r="G971" s="11" t="n">
        <f aca="false">$N$5*COS(2*PI()*$M$5*A971+RADIANS($O$5))</f>
        <v>1.78460838937305</v>
      </c>
      <c r="H971" s="12" t="n">
        <f aca="false">(F971-B971)^2/C971^2</f>
        <v>0.103684723881623</v>
      </c>
      <c r="I971" s="13" t="n">
        <f aca="false">(G971-D971)^2/E971^2</f>
        <v>0.0389168250780312</v>
      </c>
      <c r="J971" s="14"/>
    </row>
    <row r="972" customFormat="false" ht="12" hidden="false" customHeight="false" outlineLevel="0" collapsed="false">
      <c r="A972" s="10" t="n">
        <v>0.0094525904203324</v>
      </c>
      <c r="B972" s="11" t="n">
        <v>-6.64005279541016</v>
      </c>
      <c r="C972" s="11" t="n">
        <f aca="false">0.005*ABS(B972)+0.1953125</f>
        <v>0.228512763977051</v>
      </c>
      <c r="D972" s="11" t="n">
        <v>1.75146180372394</v>
      </c>
      <c r="E972" s="11" t="n">
        <f aca="false">0.005*ABS(D972)+0.159266218543053</f>
        <v>0.168023527561673</v>
      </c>
      <c r="F972" s="12" t="n">
        <f aca="false">$K$5*COS(2*PI()*$M$5*A972+RADIANS($L$5))</f>
        <v>-6.53753752527427</v>
      </c>
      <c r="G972" s="11" t="n">
        <f aca="false">$N$5*COS(2*PI()*$M$5*A972+RADIANS($O$5))</f>
        <v>1.74191766636312</v>
      </c>
      <c r="H972" s="12" t="n">
        <f aca="false">(F972-B972)^2/C972^2</f>
        <v>0.201259409514681</v>
      </c>
      <c r="I972" s="13" t="n">
        <f aca="false">(G972-D972)^2/E972^2</f>
        <v>0.00322651111694174</v>
      </c>
      <c r="J972" s="14"/>
    </row>
    <row r="973" customFormat="false" ht="12" hidden="false" customHeight="false" outlineLevel="0" collapsed="false">
      <c r="A973" s="10" t="n">
        <v>0.0094623655913978</v>
      </c>
      <c r="B973" s="11" t="n">
        <v>-6.44474029541016</v>
      </c>
      <c r="C973" s="11" t="n">
        <f aca="false">0.005*ABS(B973)+0.1953125</f>
        <v>0.227536201477051</v>
      </c>
      <c r="D973" s="11" t="n">
        <v>1.75146180372394</v>
      </c>
      <c r="E973" s="11" t="n">
        <f aca="false">0.005*ABS(D973)+0.159266218543053</f>
        <v>0.168023527561673</v>
      </c>
      <c r="F973" s="12" t="n">
        <f aca="false">$K$5*COS(2*PI()*$M$5*A973+RADIANS($L$5))</f>
        <v>-6.55666125578105</v>
      </c>
      <c r="G973" s="11" t="n">
        <f aca="false">$N$5*COS(2*PI()*$M$5*A973+RADIANS($O$5))</f>
        <v>1.69911860889411</v>
      </c>
      <c r="H973" s="12" t="n">
        <f aca="false">(F973-B973)^2/C973^2</f>
        <v>0.241947895507675</v>
      </c>
      <c r="I973" s="13" t="n">
        <f aca="false">(G973-D973)^2/E973^2</f>
        <v>0.0970465849177293</v>
      </c>
      <c r="J973" s="14"/>
    </row>
    <row r="974" customFormat="false" ht="12" hidden="false" customHeight="false" outlineLevel="0" collapsed="false">
      <c r="A974" s="10" t="n">
        <v>0.0094721407624633</v>
      </c>
      <c r="B974" s="11" t="n">
        <v>-6.64005279541016</v>
      </c>
      <c r="C974" s="11" t="n">
        <f aca="false">0.005*ABS(B974)+0.1953125</f>
        <v>0.228512763977051</v>
      </c>
      <c r="D974" s="11" t="n">
        <v>1.59219558518089</v>
      </c>
      <c r="E974" s="11" t="n">
        <f aca="false">0.005*ABS(D974)+0.159266218543053</f>
        <v>0.167227196468957</v>
      </c>
      <c r="F974" s="12" t="n">
        <f aca="false">$K$5*COS(2*PI()*$M$5*A974+RADIANS($L$5))</f>
        <v>-6.57537721021048</v>
      </c>
      <c r="G974" s="11" t="n">
        <f aca="false">$N$5*COS(2*PI()*$M$5*A974+RADIANS($O$5))</f>
        <v>1.65621387875154</v>
      </c>
      <c r="H974" s="12" t="n">
        <f aca="false">(F974-B974)^2/C974^2</f>
        <v>0.0801050336691774</v>
      </c>
      <c r="I974" s="13" t="n">
        <f aca="false">(G974-D974)^2/E974^2</f>
        <v>0.146552884056112</v>
      </c>
      <c r="J974" s="14"/>
    </row>
    <row r="975" customFormat="false" ht="12" hidden="false" customHeight="false" outlineLevel="0" collapsed="false">
      <c r="A975" s="10" t="n">
        <v>0.0094819159335288</v>
      </c>
      <c r="B975" s="11" t="n">
        <v>-6.64005279541016</v>
      </c>
      <c r="C975" s="11" t="n">
        <f aca="false">0.005*ABS(B975)+0.1953125</f>
        <v>0.228512763977051</v>
      </c>
      <c r="D975" s="11" t="n">
        <v>1.59219558518089</v>
      </c>
      <c r="E975" s="11" t="n">
        <f aca="false">0.005*ABS(D975)+0.159266218543053</f>
        <v>0.167227196468957</v>
      </c>
      <c r="F975" s="12" t="n">
        <f aca="false">$K$5*COS(2*PI()*$M$5*A975+RADIANS($L$5))</f>
        <v>-6.59368422456773</v>
      </c>
      <c r="G975" s="11" t="n">
        <f aca="false">$N$5*COS(2*PI()*$M$5*A975+RADIANS($O$5))</f>
        <v>1.61320614429432</v>
      </c>
      <c r="H975" s="12" t="n">
        <f aca="false">(F975-B975)^2/C975^2</f>
        <v>0.0411743255607293</v>
      </c>
      <c r="I975" s="13" t="n">
        <f aca="false">(G975-D975)^2/E975^2</f>
        <v>0.015785611176585</v>
      </c>
      <c r="J975" s="14"/>
    </row>
    <row r="976" customFormat="false" ht="12" hidden="false" customHeight="false" outlineLevel="0" collapsed="false">
      <c r="A976" s="10" t="n">
        <v>0.0094916911045943</v>
      </c>
      <c r="B976" s="11" t="n">
        <v>-6.64005279541016</v>
      </c>
      <c r="C976" s="11" t="n">
        <f aca="false">0.005*ABS(B976)+0.1953125</f>
        <v>0.228512763977051</v>
      </c>
      <c r="D976" s="11" t="n">
        <v>1.59219558518089</v>
      </c>
      <c r="E976" s="11" t="n">
        <f aca="false">0.005*ABS(D976)+0.159266218543053</f>
        <v>0.167227196468957</v>
      </c>
      <c r="F976" s="12" t="n">
        <f aca="false">$K$5*COS(2*PI()*$M$5*A976+RADIANS($L$5))</f>
        <v>-6.61158116029124</v>
      </c>
      <c r="G976" s="11" t="n">
        <f aca="false">$N$5*COS(2*PI()*$M$5*A976+RADIANS($O$5))</f>
        <v>1.57009808028703</v>
      </c>
      <c r="H976" s="12" t="n">
        <f aca="false">(F976-B976)^2/C976^2</f>
        <v>0.0155240092149842</v>
      </c>
      <c r="I976" s="13" t="n">
        <f aca="false">(G976-D976)^2/E976^2</f>
        <v>0.0174611426189002</v>
      </c>
      <c r="J976" s="14"/>
    </row>
    <row r="977" customFormat="false" ht="12" hidden="false" customHeight="false" outlineLevel="0" collapsed="false">
      <c r="A977" s="10" t="n">
        <v>0.0095014662756598</v>
      </c>
      <c r="B977" s="11" t="n">
        <v>-6.83536529541016</v>
      </c>
      <c r="C977" s="11" t="n">
        <f aca="false">0.005*ABS(B977)+0.1953125</f>
        <v>0.229489326477051</v>
      </c>
      <c r="D977" s="11" t="n">
        <v>1.59219558518089</v>
      </c>
      <c r="E977" s="11" t="n">
        <f aca="false">0.005*ABS(D977)+0.159266218543053</f>
        <v>0.167227196468957</v>
      </c>
      <c r="F977" s="12" t="n">
        <f aca="false">$K$5*COS(2*PI()*$M$5*A977+RADIANS($L$5))</f>
        <v>-6.62906690432332</v>
      </c>
      <c r="G977" s="11" t="n">
        <f aca="false">$N$5*COS(2*PI()*$M$5*A977+RADIANS($O$5))</f>
        <v>1.526892367734</v>
      </c>
      <c r="H977" s="12" t="n">
        <f aca="false">(F977-B977)^2/C977^2</f>
        <v>0.808102963023523</v>
      </c>
      <c r="I977" s="13" t="n">
        <f aca="false">(G977-D977)^2/E977^2</f>
        <v>0.152494907372031</v>
      </c>
      <c r="J977" s="14"/>
    </row>
    <row r="978" customFormat="false" ht="12" hidden="false" customHeight="false" outlineLevel="0" collapsed="false">
      <c r="A978" s="10" t="n">
        <v>0.0095112414467253</v>
      </c>
      <c r="B978" s="11" t="n">
        <v>-6.64005279541016</v>
      </c>
      <c r="C978" s="11" t="n">
        <f aca="false">0.005*ABS(B978)+0.1953125</f>
        <v>0.228512763977051</v>
      </c>
      <c r="D978" s="11" t="n">
        <v>1.43292936663784</v>
      </c>
      <c r="E978" s="11" t="n">
        <f aca="false">0.005*ABS(D978)+0.159266218543053</f>
        <v>0.166430865376242</v>
      </c>
      <c r="F978" s="12" t="n">
        <f aca="false">$K$5*COS(2*PI()*$M$5*A978+RADIANS($L$5))</f>
        <v>-6.64614036917936</v>
      </c>
      <c r="G978" s="11" t="n">
        <f aca="false">$N$5*COS(2*PI()*$M$5*A978+RADIANS($O$5))</f>
        <v>1.48359169371258</v>
      </c>
      <c r="H978" s="12" t="n">
        <f aca="false">(F978-B978)^2/C978^2</f>
        <v>0.000709688139687685</v>
      </c>
      <c r="I978" s="13" t="n">
        <f aca="false">(G978-D978)^2/E978^2</f>
        <v>0.0926621827135929</v>
      </c>
      <c r="J978" s="14"/>
    </row>
    <row r="979" customFormat="false" ht="12" hidden="false" customHeight="false" outlineLevel="0" collapsed="false">
      <c r="A979" s="10" t="n">
        <v>0.0095210166177908</v>
      </c>
      <c r="B979" s="11" t="n">
        <v>-6.64005279541016</v>
      </c>
      <c r="C979" s="11" t="n">
        <f aca="false">0.005*ABS(B979)+0.1953125</f>
        <v>0.228512763977051</v>
      </c>
      <c r="D979" s="11" t="n">
        <v>1.43292936663784</v>
      </c>
      <c r="E979" s="11" t="n">
        <f aca="false">0.005*ABS(D979)+0.159266218543053</f>
        <v>0.166430865376242</v>
      </c>
      <c r="F979" s="12" t="n">
        <f aca="false">$K$5*COS(2*PI()*$M$5*A979+RADIANS($L$5))</f>
        <v>-6.66280049301552</v>
      </c>
      <c r="G979" s="11" t="n">
        <f aca="false">$N$5*COS(2*PI()*$M$5*A979+RADIANS($O$5))</f>
        <v>1.44019875120604</v>
      </c>
      <c r="H979" s="12" t="n">
        <f aca="false">(F979-B979)^2/C979^2</f>
        <v>0.0099095507463934</v>
      </c>
      <c r="I979" s="13" t="n">
        <f aca="false">(G979-D979)^2/E979^2</f>
        <v>0.00190777672782578</v>
      </c>
      <c r="J979" s="14"/>
    </row>
    <row r="980" customFormat="false" ht="12" hidden="false" customHeight="false" outlineLevel="0" collapsed="false">
      <c r="A980" s="10" t="n">
        <v>0.0095307917888563</v>
      </c>
      <c r="B980" s="11" t="n">
        <v>-6.83536529541016</v>
      </c>
      <c r="C980" s="11" t="n">
        <f aca="false">0.005*ABS(B980)+0.1953125</f>
        <v>0.229489326477051</v>
      </c>
      <c r="D980" s="11" t="n">
        <v>1.43292936663784</v>
      </c>
      <c r="E980" s="11" t="n">
        <f aca="false">0.005*ABS(D980)+0.159266218543053</f>
        <v>0.166430865376242</v>
      </c>
      <c r="F980" s="12" t="n">
        <f aca="false">$K$5*COS(2*PI()*$M$5*A980+RADIANS($L$5))</f>
        <v>-6.67904623969468</v>
      </c>
      <c r="G980" s="11" t="n">
        <f aca="false">$N$5*COS(2*PI()*$M$5*A980+RADIANS($O$5))</f>
        <v>1.39671623893605</v>
      </c>
      <c r="H980" s="12" t="n">
        <f aca="false">(F980-B980)^2/C980^2</f>
        <v>0.463979575397476</v>
      </c>
      <c r="I980" s="13" t="n">
        <f aca="false">(G980-D980)^2/E980^2</f>
        <v>0.0473439326034191</v>
      </c>
      <c r="J980" s="14"/>
    </row>
    <row r="981" customFormat="false" ht="12" hidden="false" customHeight="false" outlineLevel="0" collapsed="false">
      <c r="A981" s="10" t="n">
        <v>0.0095405669599218</v>
      </c>
      <c r="B981" s="11" t="n">
        <v>-6.83536529541016</v>
      </c>
      <c r="C981" s="11" t="n">
        <f aca="false">0.005*ABS(B981)+0.1953125</f>
        <v>0.229489326477051</v>
      </c>
      <c r="D981" s="11" t="n">
        <v>1.43292936663784</v>
      </c>
      <c r="E981" s="11" t="n">
        <f aca="false">0.005*ABS(D981)+0.159266218543053</f>
        <v>0.166430865376242</v>
      </c>
      <c r="F981" s="12" t="n">
        <f aca="false">$K$5*COS(2*PI()*$M$5*A981+RADIANS($L$5))</f>
        <v>-6.69487659885098</v>
      </c>
      <c r="G981" s="11" t="n">
        <f aca="false">$N$5*COS(2*PI()*$M$5*A981+RADIANS($O$5))</f>
        <v>1.35314686119488</v>
      </c>
      <c r="H981" s="12" t="n">
        <f aca="false">(F981-B981)^2/C981^2</f>
        <v>0.374763929197131</v>
      </c>
      <c r="I981" s="13" t="n">
        <f aca="false">(G981-D981)^2/E981^2</f>
        <v>0.229798716313592</v>
      </c>
      <c r="J981" s="14"/>
    </row>
    <row r="982" customFormat="false" ht="12" hidden="false" customHeight="false" outlineLevel="0" collapsed="false">
      <c r="A982" s="10" t="n">
        <v>0.0095503421309873</v>
      </c>
      <c r="B982" s="11" t="n">
        <v>-6.83536529541016</v>
      </c>
      <c r="C982" s="11" t="n">
        <f aca="false">0.005*ABS(B982)+0.1953125</f>
        <v>0.229489326477051</v>
      </c>
      <c r="D982" s="11" t="n">
        <v>1.27366314809478</v>
      </c>
      <c r="E982" s="11" t="n">
        <f aca="false">0.005*ABS(D982)+0.159266218543053</f>
        <v>0.165634534283527</v>
      </c>
      <c r="F982" s="12" t="n">
        <f aca="false">$K$5*COS(2*PI()*$M$5*A982+RADIANS($L$5))</f>
        <v>-6.71029058595255</v>
      </c>
      <c r="G982" s="11" t="n">
        <f aca="false">$N$5*COS(2*PI()*$M$5*A982+RADIANS($O$5))</f>
        <v>1.3094933276772</v>
      </c>
      <c r="H982" s="12" t="n">
        <f aca="false">(F982-B982)^2/C982^2</f>
        <v>0.297039375200196</v>
      </c>
      <c r="I982" s="13" t="n">
        <f aca="false">(G982-D982)^2/E982^2</f>
        <v>0.046794648335967</v>
      </c>
      <c r="J982" s="14"/>
    </row>
    <row r="983" customFormat="false" ht="12" hidden="false" customHeight="false" outlineLevel="0" collapsed="false">
      <c r="A983" s="10" t="n">
        <v>0.0095601173020528</v>
      </c>
      <c r="B983" s="11" t="n">
        <v>-6.83536529541016</v>
      </c>
      <c r="C983" s="11" t="n">
        <f aca="false">0.005*ABS(B983)+0.1953125</f>
        <v>0.229489326477051</v>
      </c>
      <c r="D983" s="11" t="n">
        <v>1.27366314809478</v>
      </c>
      <c r="E983" s="11" t="n">
        <f aca="false">0.005*ABS(D983)+0.159266218543053</f>
        <v>0.165634534283527</v>
      </c>
      <c r="F983" s="12" t="n">
        <f aca="false">$K$5*COS(2*PI()*$M$5*A983+RADIANS($L$5))</f>
        <v>-6.72528724236285</v>
      </c>
      <c r="G983" s="11" t="n">
        <f aca="false">$N$5*COS(2*PI()*$M$5*A983+RADIANS($O$5))</f>
        <v>1.2657583533115</v>
      </c>
      <c r="H983" s="12" t="n">
        <f aca="false">(F983-B983)^2/C983^2</f>
        <v>0.230078743238667</v>
      </c>
      <c r="I983" s="13" t="n">
        <f aca="false">(G983-D983)^2/E983^2</f>
        <v>0.00227761029653458</v>
      </c>
      <c r="J983" s="14"/>
    </row>
    <row r="984" customFormat="false" ht="12" hidden="false" customHeight="false" outlineLevel="0" collapsed="false">
      <c r="A984" s="10" t="n">
        <v>0.0095698924731183</v>
      </c>
      <c r="B984" s="11" t="n">
        <v>-6.83536529541016</v>
      </c>
      <c r="C984" s="11" t="n">
        <f aca="false">0.005*ABS(B984)+0.1953125</f>
        <v>0.229489326477051</v>
      </c>
      <c r="D984" s="11" t="n">
        <v>1.27366314809478</v>
      </c>
      <c r="E984" s="11" t="n">
        <f aca="false">0.005*ABS(D984)+0.159266218543053</f>
        <v>0.165634534283527</v>
      </c>
      <c r="F984" s="12" t="n">
        <f aca="false">$K$5*COS(2*PI()*$M$5*A984+RADIANS($L$5))</f>
        <v>-6.73986563540021</v>
      </c>
      <c r="G984" s="11" t="n">
        <f aca="false">$N$5*COS(2*PI()*$M$5*A984+RADIANS($O$5))</f>
        <v>1.22194465809135</v>
      </c>
      <c r="H984" s="12" t="n">
        <f aca="false">(F984-B984)^2/C984^2</f>
        <v>0.173172396928457</v>
      </c>
      <c r="I984" s="13" t="n">
        <f aca="false">(G984-D984)^2/E984^2</f>
        <v>0.0974966943760443</v>
      </c>
      <c r="J984" s="14"/>
    </row>
    <row r="985" customFormat="false" ht="12" hidden="false" customHeight="false" outlineLevel="0" collapsed="false">
      <c r="A985" s="10" t="n">
        <v>0.0095796676441838</v>
      </c>
      <c r="B985" s="11" t="n">
        <v>-6.83536529541016</v>
      </c>
      <c r="C985" s="11" t="n">
        <f aca="false">0.005*ABS(B985)+0.1953125</f>
        <v>0.229489326477051</v>
      </c>
      <c r="D985" s="11" t="n">
        <v>1.11439692955173</v>
      </c>
      <c r="E985" s="11" t="n">
        <f aca="false">0.005*ABS(D985)+0.159266218543053</f>
        <v>0.164838203190812</v>
      </c>
      <c r="F985" s="12" t="n">
        <f aca="false">$K$5*COS(2*PI()*$M$5*A985+RADIANS($L$5))</f>
        <v>-6.75402485839588</v>
      </c>
      <c r="G985" s="11" t="n">
        <f aca="false">$N$5*COS(2*PI()*$M$5*A985+RADIANS($O$5))</f>
        <v>1.17805496690615</v>
      </c>
      <c r="H985" s="12" t="n">
        <f aca="false">(F985-B985)^2/C985^2</f>
        <v>0.125628455373506</v>
      </c>
      <c r="I985" s="13" t="n">
        <f aca="false">(G985-D985)^2/E985^2</f>
        <v>0.149138834803889</v>
      </c>
      <c r="J985" s="14"/>
    </row>
    <row r="986" customFormat="false" ht="12" hidden="false" customHeight="false" outlineLevel="0" collapsed="false">
      <c r="A986" s="10" t="n">
        <v>0.0095894428152493</v>
      </c>
      <c r="B986" s="11" t="n">
        <v>-6.83536529541016</v>
      </c>
      <c r="C986" s="11" t="n">
        <f aca="false">0.005*ABS(B986)+0.1953125</f>
        <v>0.229489326477051</v>
      </c>
      <c r="D986" s="11" t="n">
        <v>1.11439692955173</v>
      </c>
      <c r="E986" s="11" t="n">
        <f aca="false">0.005*ABS(D986)+0.159266218543053</f>
        <v>0.164838203190812</v>
      </c>
      <c r="F986" s="12" t="n">
        <f aca="false">$K$5*COS(2*PI()*$M$5*A986+RADIANS($L$5))</f>
        <v>-6.76776403075037</v>
      </c>
      <c r="G986" s="11" t="n">
        <f aca="false">$N$5*COS(2*PI()*$M$5*A986+RADIANS($O$5))</f>
        <v>1.13409200937169</v>
      </c>
      <c r="H986" s="12" t="n">
        <f aca="false">(F986-B986)^2/C986^2</f>
        <v>0.0867730091929963</v>
      </c>
      <c r="I986" s="13" t="n">
        <f aca="false">(G986-D986)^2/E986^2</f>
        <v>0.0142757767195751</v>
      </c>
      <c r="J986" s="14"/>
    </row>
    <row r="987" customFormat="false" ht="12" hidden="false" customHeight="false" outlineLevel="0" collapsed="false">
      <c r="A987" s="10" t="n">
        <v>0.0095992179863148</v>
      </c>
      <c r="B987" s="11" t="n">
        <v>-6.83536529541016</v>
      </c>
      <c r="C987" s="11" t="n">
        <f aca="false">0.005*ABS(B987)+0.1953125</f>
        <v>0.229489326477051</v>
      </c>
      <c r="D987" s="11" t="n">
        <v>0.955130711008679</v>
      </c>
      <c r="E987" s="11" t="n">
        <f aca="false">0.005*ABS(D987)+0.159266218543053</f>
        <v>0.164041872098096</v>
      </c>
      <c r="F987" s="12" t="n">
        <f aca="false">$K$5*COS(2*PI()*$M$5*A987+RADIANS($L$5))</f>
        <v>-6.78108229798829</v>
      </c>
      <c r="G987" s="11" t="n">
        <f aca="false">$N$5*COS(2*PI()*$M$5*A987+RADIANS($O$5))</f>
        <v>1.09005851966039</v>
      </c>
      <c r="H987" s="12" t="n">
        <f aca="false">(F987-B987)^2/C987^2</f>
        <v>0.0559503308153094</v>
      </c>
      <c r="I987" s="13" t="n">
        <f aca="false">(G987-D987)^2/E987^2</f>
        <v>0.676540033015562</v>
      </c>
      <c r="J987" s="14"/>
    </row>
    <row r="988" customFormat="false" ht="12" hidden="false" customHeight="false" outlineLevel="0" collapsed="false">
      <c r="A988" s="10" t="n">
        <v>0.0096089931573803</v>
      </c>
      <c r="B988" s="11" t="n">
        <v>-6.83536529541016</v>
      </c>
      <c r="C988" s="11" t="n">
        <f aca="false">0.005*ABS(B988)+0.1953125</f>
        <v>0.229489326477051</v>
      </c>
      <c r="D988" s="11" t="n">
        <v>1.11439692955173</v>
      </c>
      <c r="E988" s="11" t="n">
        <f aca="false">0.005*ABS(D988)+0.159266218543053</f>
        <v>0.164838203190812</v>
      </c>
      <c r="F988" s="12" t="n">
        <f aca="false">$K$5*COS(2*PI()*$M$5*A988+RADIANS($L$5))</f>
        <v>-6.79397883181143</v>
      </c>
      <c r="G988" s="11" t="n">
        <f aca="false">$N$5*COS(2*PI()*$M$5*A988+RADIANS($O$5))</f>
        <v>1.04595723633126</v>
      </c>
      <c r="H988" s="12" t="n">
        <f aca="false">(F988-B988)^2/C988^2</f>
        <v>0.0325230789838598</v>
      </c>
      <c r="I988" s="13" t="n">
        <f aca="false">(G988-D988)^2/E988^2</f>
        <v>0.17238535380857</v>
      </c>
      <c r="J988" s="14"/>
    </row>
    <row r="989" customFormat="false" ht="12" hidden="false" customHeight="false" outlineLevel="0" collapsed="false">
      <c r="A989" s="10" t="n">
        <v>0.0096187683284457</v>
      </c>
      <c r="B989" s="11" t="n">
        <v>-7.03067779541016</v>
      </c>
      <c r="C989" s="11" t="n">
        <f aca="false">0.005*ABS(B989)+0.1953125</f>
        <v>0.230465888977051</v>
      </c>
      <c r="D989" s="11" t="n">
        <v>1.11439692955173</v>
      </c>
      <c r="E989" s="11" t="n">
        <f aca="false">0.005*ABS(D989)+0.159266218543053</f>
        <v>0.164838203190812</v>
      </c>
      <c r="F989" s="12" t="n">
        <f aca="false">$K$5*COS(2*PI()*$M$5*A989+RADIANS($L$5))</f>
        <v>-6.80645283015016</v>
      </c>
      <c r="G989" s="11" t="n">
        <f aca="false">$N$5*COS(2*PI()*$M$5*A989+RADIANS($O$5))</f>
        <v>1.00179090216001</v>
      </c>
      <c r="H989" s="12" t="n">
        <f aca="false">(F989-B989)^2/C989^2</f>
        <v>0.946574107860872</v>
      </c>
      <c r="I989" s="13" t="n">
        <f aca="false">(G989-D989)^2/E989^2</f>
        <v>0.466667472546197</v>
      </c>
      <c r="J989" s="14"/>
    </row>
    <row r="990" customFormat="false" ht="12" hidden="false" customHeight="false" outlineLevel="0" collapsed="false">
      <c r="A990" s="10" t="n">
        <v>0.0096285434995112</v>
      </c>
      <c r="B990" s="11" t="n">
        <v>-6.83536529541016</v>
      </c>
      <c r="C990" s="11" t="n">
        <f aca="false">0.005*ABS(B990)+0.1953125</f>
        <v>0.229489326477051</v>
      </c>
      <c r="D990" s="11" t="n">
        <v>0.955130711008679</v>
      </c>
      <c r="E990" s="11" t="n">
        <f aca="false">0.005*ABS(D990)+0.159266218543053</f>
        <v>0.164041872098096</v>
      </c>
      <c r="F990" s="12" t="n">
        <f aca="false">$K$5*COS(2*PI()*$M$5*A990+RADIANS($L$5))</f>
        <v>-6.81850351721384</v>
      </c>
      <c r="G990" s="11" t="n">
        <f aca="false">$N$5*COS(2*PI()*$M$5*A990+RADIANS($O$5))</f>
        <v>0.957562263966694</v>
      </c>
      <c r="H990" s="12" t="n">
        <f aca="false">(F990-B990)^2/C990^2</f>
        <v>0.00539860759914822</v>
      </c>
      <c r="I990" s="13" t="n">
        <f aca="false">(G990-D990)^2/E990^2</f>
        <v>0.000219714152203497</v>
      </c>
      <c r="J990" s="14"/>
    </row>
    <row r="991" customFormat="false" ht="12" hidden="false" customHeight="false" outlineLevel="0" collapsed="false">
      <c r="A991" s="10" t="n">
        <v>0.0096383186705767</v>
      </c>
      <c r="B991" s="11" t="n">
        <v>-7.03067779541016</v>
      </c>
      <c r="C991" s="11" t="n">
        <f aca="false">0.005*ABS(B991)+0.1953125</f>
        <v>0.230465888977051</v>
      </c>
      <c r="D991" s="11" t="n">
        <v>0.955130711008679</v>
      </c>
      <c r="E991" s="11" t="n">
        <f aca="false">0.005*ABS(D991)+0.159266218543053</f>
        <v>0.164041872098096</v>
      </c>
      <c r="F991" s="12" t="n">
        <f aca="false">$K$5*COS(2*PI()*$M$5*A991+RADIANS($L$5))</f>
        <v>-6.8301301435383</v>
      </c>
      <c r="G991" s="11" t="n">
        <f aca="false">$N$5*COS(2*PI()*$M$5*A991+RADIANS($O$5))</f>
        <v>0.913274072447566</v>
      </c>
      <c r="H991" s="12" t="n">
        <f aca="false">(F991-B991)^2/C991^2</f>
        <v>0.757219610412381</v>
      </c>
      <c r="I991" s="13" t="n">
        <f aca="false">(G991-D991)^2/E991^2</f>
        <v>0.0651057373644439</v>
      </c>
      <c r="J991" s="14"/>
    </row>
    <row r="992" customFormat="false" ht="12" hidden="false" customHeight="false" outlineLevel="0" collapsed="false">
      <c r="A992" s="10" t="n">
        <v>0.0096480938416422</v>
      </c>
      <c r="B992" s="11" t="n">
        <v>-7.03067779541016</v>
      </c>
      <c r="C992" s="11" t="n">
        <f aca="false">0.005*ABS(B992)+0.1953125</f>
        <v>0.230465888977051</v>
      </c>
      <c r="D992" s="11" t="n">
        <v>0.795864492465626</v>
      </c>
      <c r="E992" s="11" t="n">
        <f aca="false">0.005*ABS(D992)+0.159266218543053</f>
        <v>0.163245541005381</v>
      </c>
      <c r="F992" s="12" t="n">
        <f aca="false">$K$5*COS(2*PI()*$M$5*A992+RADIANS($L$5))</f>
        <v>-6.84133198603294</v>
      </c>
      <c r="G992" s="11" t="n">
        <f aca="false">$N$5*COS(2*PI()*$M$5*A992+RADIANS($O$5))</f>
        <v>0.868929082002206</v>
      </c>
      <c r="H992" s="12" t="n">
        <f aca="false">(F992-B992)^2/C992^2</f>
        <v>0.674991160438381</v>
      </c>
      <c r="I992" s="13" t="n">
        <f aca="false">(G992-D992)^2/E992^2</f>
        <v>0.200323197044894</v>
      </c>
      <c r="J992" s="14"/>
    </row>
    <row r="993" customFormat="false" ht="12" hidden="false" customHeight="false" outlineLevel="0" collapsed="false">
      <c r="A993" s="10" t="n">
        <v>0.0096578690127077</v>
      </c>
      <c r="B993" s="11" t="n">
        <v>-6.83536529541016</v>
      </c>
      <c r="C993" s="11" t="n">
        <f aca="false">0.005*ABS(B993)+0.1953125</f>
        <v>0.229489326477051</v>
      </c>
      <c r="D993" s="11" t="n">
        <v>0.795864492465626</v>
      </c>
      <c r="E993" s="11" t="n">
        <f aca="false">0.005*ABS(D993)+0.159266218543053</f>
        <v>0.163245541005381</v>
      </c>
      <c r="F993" s="12" t="n">
        <f aca="false">$K$5*COS(2*PI()*$M$5*A993+RADIANS($L$5))</f>
        <v>-6.8521083480256</v>
      </c>
      <c r="G993" s="11" t="n">
        <f aca="false">$N$5*COS(2*PI()*$M$5*A993+RADIANS($O$5))</f>
        <v>0.824530050562672</v>
      </c>
      <c r="H993" s="12" t="n">
        <f aca="false">(F993-B993)^2/C993^2</f>
        <v>0.00532285090171768</v>
      </c>
      <c r="I993" s="13" t="n">
        <f aca="false">(G993-D993)^2/E993^2</f>
        <v>0.0308345878740421</v>
      </c>
      <c r="J993" s="14"/>
    </row>
    <row r="994" customFormat="false" ht="12" hidden="false" customHeight="false" outlineLevel="0" collapsed="false">
      <c r="A994" s="10" t="n">
        <v>0.0096676441837732</v>
      </c>
      <c r="B994" s="11" t="n">
        <v>-6.83536529541016</v>
      </c>
      <c r="C994" s="11" t="n">
        <f aca="false">0.005*ABS(B994)+0.1953125</f>
        <v>0.229489326477051</v>
      </c>
      <c r="D994" s="11" t="n">
        <v>0.795864492465626</v>
      </c>
      <c r="E994" s="11" t="n">
        <f aca="false">0.005*ABS(D994)+0.159266218543053</f>
        <v>0.163245541005381</v>
      </c>
      <c r="F994" s="12" t="n">
        <f aca="false">$K$5*COS(2*PI()*$M$5*A994+RADIANS($L$5))</f>
        <v>-6.86245855930585</v>
      </c>
      <c r="G994" s="11" t="n">
        <f aca="false">$N$5*COS(2*PI()*$M$5*A994+RADIANS($O$5))</f>
        <v>0.780079739421983</v>
      </c>
      <c r="H994" s="12" t="n">
        <f aca="false">(F994-B994)^2/C994^2</f>
        <v>0.0139379105055886</v>
      </c>
      <c r="I994" s="13" t="n">
        <f aca="false">(G994-D994)^2/E994^2</f>
        <v>0.00934959778746237</v>
      </c>
      <c r="J994" s="14"/>
    </row>
    <row r="995" customFormat="false" ht="12" hidden="false" customHeight="false" outlineLevel="0" collapsed="false">
      <c r="A995" s="10" t="n">
        <v>0.0096774193548387</v>
      </c>
      <c r="B995" s="11" t="n">
        <v>-7.03067779541016</v>
      </c>
      <c r="C995" s="11" t="n">
        <f aca="false">0.005*ABS(B995)+0.1953125</f>
        <v>0.230465888977051</v>
      </c>
      <c r="D995" s="11" t="n">
        <v>0.795864492465626</v>
      </c>
      <c r="E995" s="11" t="n">
        <f aca="false">0.005*ABS(D995)+0.159266218543053</f>
        <v>0.163245541005381</v>
      </c>
      <c r="F995" s="12" t="n">
        <f aca="false">$K$5*COS(2*PI()*$M$5*A995+RADIANS($L$5))</f>
        <v>-6.87238197616675</v>
      </c>
      <c r="G995" s="11" t="n">
        <f aca="false">$N$5*COS(2*PI()*$M$5*A995+RADIANS($O$5))</f>
        <v>0.735580913062348</v>
      </c>
      <c r="H995" s="12" t="n">
        <f aca="false">(F995-B995)^2/C995^2</f>
        <v>0.471764850136124</v>
      </c>
      <c r="I995" s="13" t="n">
        <f aca="false">(G995-D995)^2/E995^2</f>
        <v>0.136368921941378</v>
      </c>
      <c r="J995" s="14"/>
    </row>
    <row r="996" customFormat="false" ht="12" hidden="false" customHeight="false" outlineLevel="0" collapsed="false">
      <c r="A996" s="10" t="n">
        <v>0.0096871945259042</v>
      </c>
      <c r="B996" s="11" t="n">
        <v>-7.03067779541016</v>
      </c>
      <c r="C996" s="11" t="n">
        <f aca="false">0.005*ABS(B996)+0.1953125</f>
        <v>0.230465888977051</v>
      </c>
      <c r="D996" s="11" t="n">
        <v>0.795864492465626</v>
      </c>
      <c r="E996" s="11" t="n">
        <f aca="false">0.005*ABS(D996)+0.159266218543053</f>
        <v>0.163245541005381</v>
      </c>
      <c r="F996" s="12" t="n">
        <f aca="false">$K$5*COS(2*PI()*$M$5*A996+RADIANS($L$5))</f>
        <v>-6.88187798144478</v>
      </c>
      <c r="G996" s="11" t="n">
        <f aca="false">$N$5*COS(2*PI()*$M$5*A996+RADIANS($O$5))</f>
        <v>0.691036338983295</v>
      </c>
      <c r="H996" s="12" t="n">
        <f aca="false">(F996-B996)^2/C996^2</f>
        <v>0.416861192428625</v>
      </c>
      <c r="I996" s="13" t="n">
        <f aca="false">(G996-D996)^2/E996^2</f>
        <v>0.412356853214014</v>
      </c>
      <c r="J996" s="14"/>
    </row>
    <row r="997" customFormat="false" ht="12" hidden="false" customHeight="false" outlineLevel="0" collapsed="false">
      <c r="A997" s="10" t="n">
        <v>0.0096969696969697</v>
      </c>
      <c r="B997" s="11" t="n">
        <v>-7.03067779541016</v>
      </c>
      <c r="C997" s="11" t="n">
        <f aca="false">0.005*ABS(B997)+0.1953125</f>
        <v>0.230465888977051</v>
      </c>
      <c r="D997" s="11" t="n">
        <v>0.636598273922573</v>
      </c>
      <c r="E997" s="11" t="n">
        <f aca="false">0.005*ABS(D997)+0.159266218543053</f>
        <v>0.162449209912666</v>
      </c>
      <c r="F997" s="12" t="n">
        <f aca="false">$K$5*COS(2*PI()*$M$5*A997+RADIANS($L$5))</f>
        <v>-6.8909459845583</v>
      </c>
      <c r="G997" s="11" t="n">
        <f aca="false">$N$5*COS(2*PI()*$M$5*A997+RADIANS($O$5))</f>
        <v>0.646448787529515</v>
      </c>
      <c r="H997" s="12" t="n">
        <f aca="false">(F997-B997)^2/C997^2</f>
        <v>0.367601491361539</v>
      </c>
      <c r="I997" s="13" t="n">
        <f aca="false">(G997-D997)^2/E997^2</f>
        <v>0.00367690613813921</v>
      </c>
      <c r="J997" s="14"/>
    </row>
    <row r="998" customFormat="false" ht="12" hidden="false" customHeight="false" outlineLevel="0" collapsed="false">
      <c r="A998" s="10" t="n">
        <v>0.0097067448680352</v>
      </c>
      <c r="B998" s="11" t="n">
        <v>-7.03067779541016</v>
      </c>
      <c r="C998" s="11" t="n">
        <f aca="false">0.005*ABS(B998)+0.1953125</f>
        <v>0.230465888977051</v>
      </c>
      <c r="D998" s="11" t="n">
        <v>0.636598273922573</v>
      </c>
      <c r="E998" s="11" t="n">
        <f aca="false">0.005*ABS(D998)+0.159266218543053</f>
        <v>0.162449209912666</v>
      </c>
      <c r="F998" s="12" t="n">
        <f aca="false">$K$5*COS(2*PI()*$M$5*A998+RADIANS($L$5))</f>
        <v>-6.89958542154426</v>
      </c>
      <c r="G998" s="11" t="n">
        <f aca="false">$N$5*COS(2*PI()*$M$5*A998+RADIANS($O$5))</f>
        <v>0.601821031718573</v>
      </c>
      <c r="H998" s="12" t="n">
        <f aca="false">(F998-B998)^2/C998^2</f>
        <v>0.323550105513998</v>
      </c>
      <c r="I998" s="13" t="n">
        <f aca="false">(G998-D998)^2/E998^2</f>
        <v>0.0458305504124414</v>
      </c>
      <c r="J998" s="14"/>
    </row>
    <row r="999" customFormat="false" ht="12" hidden="false" customHeight="false" outlineLevel="0" collapsed="false">
      <c r="A999" s="10" t="n">
        <v>0.0097165200391007</v>
      </c>
      <c r="B999" s="11" t="n">
        <v>-6.83536529541016</v>
      </c>
      <c r="C999" s="11" t="n">
        <f aca="false">0.005*ABS(B999)+0.1953125</f>
        <v>0.229489326477051</v>
      </c>
      <c r="D999" s="11" t="n">
        <v>0.47733205537952</v>
      </c>
      <c r="E999" s="11" t="n">
        <f aca="false">0.005*ABS(D999)+0.159266218543053</f>
        <v>0.161652878819951</v>
      </c>
      <c r="F999" s="12" t="n">
        <f aca="false">$K$5*COS(2*PI()*$M$5*A999+RADIANS($L$5))</f>
        <v>-6.90779575509324</v>
      </c>
      <c r="G999" s="11" t="n">
        <f aca="false">$N$5*COS(2*PI()*$M$5*A999+RADIANS($O$5))</f>
        <v>0.557155847068462</v>
      </c>
      <c r="H999" s="12" t="n">
        <f aca="false">(F999-B999)^2/C999^2</f>
        <v>0.0996133395788355</v>
      </c>
      <c r="I999" s="13" t="n">
        <f aca="false">(G999-D999)^2/E999^2</f>
        <v>0.243835997031172</v>
      </c>
      <c r="J999" s="14"/>
    </row>
    <row r="1000" customFormat="false" ht="12" hidden="false" customHeight="false" outlineLevel="0" collapsed="false">
      <c r="A1000" s="10" t="n">
        <v>0.0097262952101662</v>
      </c>
      <c r="B1000" s="11" t="n">
        <v>-7.03067779541016</v>
      </c>
      <c r="C1000" s="11" t="n">
        <f aca="false">0.005*ABS(B1000)+0.1953125</f>
        <v>0.230465888977051</v>
      </c>
      <c r="D1000" s="11" t="n">
        <v>0.47733205537952</v>
      </c>
      <c r="E1000" s="11" t="n">
        <f aca="false">0.005*ABS(D1000)+0.159266218543053</f>
        <v>0.161652878819951</v>
      </c>
      <c r="F1000" s="12" t="n">
        <f aca="false">$K$5*COS(2*PI()*$M$5*A1000+RADIANS($L$5))</f>
        <v>-6.91557647458294</v>
      </c>
      <c r="G1000" s="11" t="n">
        <f aca="false">$N$5*COS(2*PI()*$M$5*A1000+RADIANS($O$5))</f>
        <v>0.512456011424941</v>
      </c>
      <c r="H1000" s="12" t="n">
        <f aca="false">(F1000-B1000)^2/C1000^2</f>
        <v>0.24942920625262</v>
      </c>
      <c r="I1000" s="13" t="n">
        <f aca="false">(G1000-D1000)^2/E1000^2</f>
        <v>0.0472106482274749</v>
      </c>
      <c r="J1000" s="14"/>
    </row>
    <row r="1001" customFormat="false" ht="12" hidden="false" customHeight="false" outlineLevel="0" collapsed="false">
      <c r="A1001" s="10" t="n">
        <v>0.0097360703812317</v>
      </c>
      <c r="B1001" s="11" t="n">
        <v>-7.03067779541016</v>
      </c>
      <c r="C1001" s="11" t="n">
        <f aca="false">0.005*ABS(B1001)+0.1953125</f>
        <v>0.230465888977051</v>
      </c>
      <c r="D1001" s="11" t="n">
        <v>0.47733205537952</v>
      </c>
      <c r="E1001" s="11" t="n">
        <f aca="false">0.005*ABS(D1001)+0.159266218543053</f>
        <v>0.161652878819951</v>
      </c>
      <c r="F1001" s="12" t="n">
        <f aca="false">$K$5*COS(2*PI()*$M$5*A1001+RADIANS($L$5))</f>
        <v>-6.92292709610985</v>
      </c>
      <c r="G1001" s="11" t="n">
        <f aca="false">$N$5*COS(2*PI()*$M$5*A1001+RADIANS($O$5))</f>
        <v>0.467724304788836</v>
      </c>
      <c r="H1001" s="12" t="n">
        <f aca="false">(F1001-B1001)^2/C1001^2</f>
        <v>0.218588286067796</v>
      </c>
      <c r="I1001" s="13" t="n">
        <f aca="false">(G1001-D1001)^2/E1001^2</f>
        <v>0.00353245432264034</v>
      </c>
      <c r="J1001" s="14"/>
    </row>
    <row r="1002" customFormat="false" ht="12" hidden="false" customHeight="false" outlineLevel="0" collapsed="false">
      <c r="A1002" s="10" t="n">
        <v>0.0097458455522972</v>
      </c>
      <c r="B1002" s="11" t="n">
        <v>-6.83536529541016</v>
      </c>
      <c r="C1002" s="11" t="n">
        <f aca="false">0.005*ABS(B1002)+0.1953125</f>
        <v>0.229489326477051</v>
      </c>
      <c r="D1002" s="11" t="n">
        <v>0.47733205537952</v>
      </c>
      <c r="E1002" s="11" t="n">
        <f aca="false">0.005*ABS(D1002)+0.159266218543053</f>
        <v>0.161652878819951</v>
      </c>
      <c r="F1002" s="12" t="n">
        <f aca="false">$K$5*COS(2*PI()*$M$5*A1002+RADIANS($L$5))</f>
        <v>-6.92984716251941</v>
      </c>
      <c r="G1002" s="11" t="n">
        <f aca="false">$N$5*COS(2*PI()*$M$5*A1002+RADIANS($O$5))</f>
        <v>0.422963509143106</v>
      </c>
      <c r="H1002" s="12" t="n">
        <f aca="false">(F1002-B1002)^2/C1002^2</f>
        <v>0.169500877684523</v>
      </c>
      <c r="I1002" s="13" t="n">
        <f aca="false">(G1002-D1002)^2/E1002^2</f>
        <v>0.113117176083588</v>
      </c>
      <c r="J1002" s="14"/>
    </row>
    <row r="1003" customFormat="false" ht="12" hidden="false" customHeight="false" outlineLevel="0" collapsed="false">
      <c r="A1003" s="10" t="n">
        <v>0.0097556207233627</v>
      </c>
      <c r="B1003" s="11" t="n">
        <v>-7.03067779541016</v>
      </c>
      <c r="C1003" s="11" t="n">
        <f aca="false">0.005*ABS(B1003)+0.1953125</f>
        <v>0.230465888977051</v>
      </c>
      <c r="D1003" s="11" t="n">
        <v>0.47733205537952</v>
      </c>
      <c r="E1003" s="11" t="n">
        <f aca="false">0.005*ABS(D1003)+0.159266218543053</f>
        <v>0.161652878819951</v>
      </c>
      <c r="F1003" s="12" t="n">
        <f aca="false">$K$5*COS(2*PI()*$M$5*A1003+RADIANS($L$5))</f>
        <v>-6.93633624343443</v>
      </c>
      <c r="G1003" s="11" t="n">
        <f aca="false">$N$5*COS(2*PI()*$M$5*A1003+RADIANS($O$5))</f>
        <v>0.378176408279841</v>
      </c>
      <c r="H1003" s="12" t="n">
        <f aca="false">(F1003-B1003)^2/C1003^2</f>
        <v>0.167568631455145</v>
      </c>
      <c r="I1003" s="13" t="n">
        <f aca="false">(G1003-D1003)^2/E1003^2</f>
        <v>0.37624264584134</v>
      </c>
      <c r="J1003" s="14"/>
    </row>
    <row r="1004" customFormat="false" ht="12" hidden="false" customHeight="false" outlineLevel="0" collapsed="false">
      <c r="A1004" s="10" t="n">
        <v>0.0097653958944282</v>
      </c>
      <c r="B1004" s="11" t="n">
        <v>-7.03067779541016</v>
      </c>
      <c r="C1004" s="11" t="n">
        <f aca="false">0.005*ABS(B1004)+0.1953125</f>
        <v>0.230465888977051</v>
      </c>
      <c r="D1004" s="11" t="n">
        <v>0.318065836836468</v>
      </c>
      <c r="E1004" s="11" t="n">
        <f aca="false">0.005*ABS(D1004)+0.159266218543053</f>
        <v>0.160856547727235</v>
      </c>
      <c r="F1004" s="12" t="n">
        <f aca="false">$K$5*COS(2*PI()*$M$5*A1004+RADIANS($L$5))</f>
        <v>-6.94239393528181</v>
      </c>
      <c r="G1004" s="11" t="n">
        <f aca="false">$N$5*COS(2*PI()*$M$5*A1004+RADIANS($O$5))</f>
        <v>0.333365787627092</v>
      </c>
      <c r="H1004" s="12" t="n">
        <f aca="false">(F1004-B1004)^2/C1004^2</f>
        <v>0.146740271424154</v>
      </c>
      <c r="I1004" s="13" t="n">
        <f aca="false">(G1004-D1004)^2/E1004^2</f>
        <v>0.00904695813361707</v>
      </c>
      <c r="J1004" s="14"/>
    </row>
    <row r="1005" customFormat="false" ht="12" hidden="false" customHeight="false" outlineLevel="0" collapsed="false">
      <c r="A1005" s="10" t="n">
        <v>0.0097751710654936</v>
      </c>
      <c r="B1005" s="11" t="n">
        <v>-7.03067779541016</v>
      </c>
      <c r="C1005" s="11" t="n">
        <f aca="false">0.005*ABS(B1005)+0.1953125</f>
        <v>0.230465888977051</v>
      </c>
      <c r="D1005" s="11" t="n">
        <v>0.318065836836468</v>
      </c>
      <c r="E1005" s="11" t="n">
        <f aca="false">0.005*ABS(D1005)+0.159266218543053</f>
        <v>0.160856547727235</v>
      </c>
      <c r="F1005" s="12" t="n">
        <f aca="false">$K$5*COS(2*PI()*$M$5*A1005+RADIANS($L$5))</f>
        <v>-6.94801986131766</v>
      </c>
      <c r="G1005" s="11" t="n">
        <f aca="false">$N$5*COS(2*PI()*$M$5*A1005+RADIANS($O$5))</f>
        <v>0.288534434076157</v>
      </c>
      <c r="H1005" s="12" t="n">
        <f aca="false">(F1005-B1005)^2/C1005^2</f>
        <v>0.12863400250917</v>
      </c>
      <c r="I1005" s="13" t="n">
        <f aca="false">(G1005-D1005)^2/E1005^2</f>
        <v>0.0337047155282581</v>
      </c>
      <c r="J1005" s="14"/>
    </row>
    <row r="1006" customFormat="false" ht="12" hidden="false" customHeight="false" outlineLevel="0" collapsed="false">
      <c r="A1006" s="10" t="n">
        <v>0.0097849462365591</v>
      </c>
      <c r="B1006" s="11" t="n">
        <v>-7.03067779541016</v>
      </c>
      <c r="C1006" s="11" t="n">
        <f aca="false">0.005*ABS(B1006)+0.1953125</f>
        <v>0.230465888977051</v>
      </c>
      <c r="D1006" s="11" t="n">
        <v>0.318065836836468</v>
      </c>
      <c r="E1006" s="11" t="n">
        <f aca="false">0.005*ABS(D1006)+0.159266218543053</f>
        <v>0.160856547727235</v>
      </c>
      <c r="F1006" s="12" t="n">
        <f aca="false">$K$5*COS(2*PI()*$M$5*A1006+RADIANS($L$5))</f>
        <v>-6.95321367165089</v>
      </c>
      <c r="G1006" s="11" t="n">
        <f aca="false">$N$5*COS(2*PI()*$M$5*A1006+RADIANS($O$5))</f>
        <v>0.24368513580638</v>
      </c>
      <c r="H1006" s="12" t="n">
        <f aca="false">(F1006-B1006)^2/C1006^2</f>
        <v>0.112976447757934</v>
      </c>
      <c r="I1006" s="13" t="n">
        <f aca="false">(G1006-D1006)^2/E1006^2</f>
        <v>0.213817401348565</v>
      </c>
      <c r="J1006" s="14"/>
    </row>
    <row r="1007" customFormat="false" ht="12" hidden="false" customHeight="false" outlineLevel="0" collapsed="false">
      <c r="A1007" s="10" t="n">
        <v>0.0097947214076246</v>
      </c>
      <c r="B1007" s="11" t="n">
        <v>-7.03067779541016</v>
      </c>
      <c r="C1007" s="11" t="n">
        <f aca="false">0.005*ABS(B1007)+0.1953125</f>
        <v>0.230465888977051</v>
      </c>
      <c r="D1007" s="11" t="n">
        <v>0.318065836836468</v>
      </c>
      <c r="E1007" s="11" t="n">
        <f aca="false">0.005*ABS(D1007)+0.159266218543053</f>
        <v>0.160856547727235</v>
      </c>
      <c r="F1007" s="12" t="n">
        <f aca="false">$K$5*COS(2*PI()*$M$5*A1007+RADIANS($L$5))</f>
        <v>-6.95797504326466</v>
      </c>
      <c r="G1007" s="11" t="n">
        <f aca="false">$N$5*COS(2*PI()*$M$5*A1007+RADIANS($O$5))</f>
        <v>0.198820682114513</v>
      </c>
      <c r="H1007" s="12" t="n">
        <f aca="false">(F1007-B1007)^2/C1007^2</f>
        <v>0.0995149645376087</v>
      </c>
      <c r="I1007" s="13" t="n">
        <f aca="false">(G1007-D1007)^2/E1007^2</f>
        <v>0.549545929518617</v>
      </c>
      <c r="J1007" s="14"/>
    </row>
    <row r="1008" customFormat="false" ht="12" hidden="false" customHeight="false" outlineLevel="0" collapsed="false">
      <c r="A1008" s="10" t="n">
        <v>0.0098044965786901</v>
      </c>
      <c r="B1008" s="11" t="n">
        <v>-7.03067779541016</v>
      </c>
      <c r="C1008" s="11" t="n">
        <f aca="false">0.005*ABS(B1008)+0.1953125</f>
        <v>0.230465888977051</v>
      </c>
      <c r="D1008" s="11" t="n">
        <v>0.158799618293415</v>
      </c>
      <c r="E1008" s="11" t="n">
        <f aca="false">0.005*ABS(D1008)+0.159266218543053</f>
        <v>0.16006021663452</v>
      </c>
      <c r="F1008" s="12" t="n">
        <f aca="false">$K$5*COS(2*PI()*$M$5*A1008+RADIANS($L$5))</f>
        <v>-6.96230368003671</v>
      </c>
      <c r="G1008" s="11" t="n">
        <f aca="false">$N$5*COS(2*PI()*$M$5*A1008+RADIANS($O$5))</f>
        <v>0.153943863239409</v>
      </c>
      <c r="H1008" s="12" t="n">
        <f aca="false">(F1008-B1008)^2/C1008^2</f>
        <v>0.0880177233378272</v>
      </c>
      <c r="I1008" s="13" t="n">
        <f aca="false">(G1008-D1008)^2/E1008^2</f>
        <v>0.000920336700864333</v>
      </c>
      <c r="J1008" s="14"/>
    </row>
    <row r="1009" customFormat="false" ht="12" hidden="false" customHeight="false" outlineLevel="0" collapsed="false">
      <c r="A1009" s="10" t="n">
        <v>0.0098142717497556</v>
      </c>
      <c r="B1009" s="11" t="n">
        <v>-7.03067779541016</v>
      </c>
      <c r="C1009" s="11" t="n">
        <f aca="false">0.005*ABS(B1009)+0.1953125</f>
        <v>0.230465888977051</v>
      </c>
      <c r="D1009" s="11" t="n">
        <v>0.158799618293415</v>
      </c>
      <c r="E1009" s="11" t="n">
        <f aca="false">0.005*ABS(D1009)+0.159266218543053</f>
        <v>0.16006021663452</v>
      </c>
      <c r="F1009" s="12" t="n">
        <f aca="false">$K$5*COS(2*PI()*$M$5*A1009+RADIANS($L$5))</f>
        <v>-6.96619931275767</v>
      </c>
      <c r="G1009" s="11" t="n">
        <f aca="false">$N$5*COS(2*PI()*$M$5*A1009+RADIANS($O$5))</f>
        <v>0.109057470188927</v>
      </c>
      <c r="H1009" s="12" t="n">
        <f aca="false">(F1009-B1009)^2/C1009^2</f>
        <v>0.0782737800687093</v>
      </c>
      <c r="I1009" s="13" t="n">
        <f aca="false">(G1009-D1009)^2/E1009^2</f>
        <v>0.0965789038184513</v>
      </c>
      <c r="J1009" s="14"/>
    </row>
    <row r="1010" customFormat="false" ht="12" hidden="false" customHeight="false" outlineLevel="0" collapsed="false">
      <c r="A1010" s="10" t="n">
        <v>0.0098240469208211</v>
      </c>
      <c r="B1010" s="11" t="n">
        <v>-7.03067779541016</v>
      </c>
      <c r="C1010" s="11" t="n">
        <f aca="false">0.005*ABS(B1010)+0.1953125</f>
        <v>0.230465888977051</v>
      </c>
      <c r="D1010" s="11" t="n">
        <v>0.158799618293415</v>
      </c>
      <c r="E1010" s="11" t="n">
        <f aca="false">0.005*ABS(D1010)+0.159266218543053</f>
        <v>0.16006021663452</v>
      </c>
      <c r="F1010" s="12" t="n">
        <f aca="false">$K$5*COS(2*PI()*$M$5*A1010+RADIANS($L$5))</f>
        <v>-6.96966169914786</v>
      </c>
      <c r="G1010" s="11" t="n">
        <f aca="false">$N$5*COS(2*PI()*$M$5*A1010+RADIANS($O$5))</f>
        <v>0.0641642945663943</v>
      </c>
      <c r="H1010" s="12" t="n">
        <f aca="false">(F1010-B1010)^2/C1010^2</f>
        <v>0.0700931418337999</v>
      </c>
      <c r="I1010" s="13" t="n">
        <f aca="false">(G1010-D1010)^2/E1010^2</f>
        <v>0.349574498648537</v>
      </c>
      <c r="J1010" s="14"/>
    </row>
    <row r="1011" customFormat="false" ht="12" hidden="false" customHeight="false" outlineLevel="0" collapsed="false">
      <c r="A1011" s="10" t="n">
        <v>0.0098338220918866</v>
      </c>
      <c r="B1011" s="11" t="n">
        <v>-7.03067779541016</v>
      </c>
      <c r="C1011" s="11" t="n">
        <f aca="false">0.005*ABS(B1011)+0.1953125</f>
        <v>0.230465888977051</v>
      </c>
      <c r="D1011" s="11" t="n">
        <v>-0.00046660024963785</v>
      </c>
      <c r="E1011" s="11" t="n">
        <f aca="false">0.005*ABS(D1011)+0.159266218543053</f>
        <v>0.159268551544301</v>
      </c>
      <c r="F1011" s="12" t="n">
        <f aca="false">$K$5*COS(2*PI()*$M$5*A1011+RADIANS($L$5))</f>
        <v>-6.97269062387233</v>
      </c>
      <c r="G1011" s="11" t="n">
        <f aca="false">$N$5*COS(2*PI()*$M$5*A1011+RADIANS($O$5))</f>
        <v>0.0192671283969396</v>
      </c>
      <c r="H1011" s="12" t="n">
        <f aca="false">(F1011-B1011)^2/C1011^2</f>
        <v>0.0633068261608519</v>
      </c>
      <c r="I1011" s="13" t="n">
        <f aca="false">(G1011-D1011)^2/E1011^2</f>
        <v>0.0153517625077489</v>
      </c>
      <c r="J1011" s="14"/>
    </row>
    <row r="1012" customFormat="false" ht="12" hidden="false" customHeight="false" outlineLevel="0" collapsed="false">
      <c r="A1012" s="10" t="n">
        <v>0.0098435972629521</v>
      </c>
      <c r="B1012" s="11" t="n">
        <v>-7.03067779541016</v>
      </c>
      <c r="C1012" s="11" t="n">
        <f aca="false">0.005*ABS(B1012)+0.1953125</f>
        <v>0.230465888977051</v>
      </c>
      <c r="D1012" s="11" t="n">
        <v>-0.00046660024963785</v>
      </c>
      <c r="E1012" s="11" t="n">
        <f aca="false">0.005*ABS(D1012)+0.159266218543053</f>
        <v>0.159268551544301</v>
      </c>
      <c r="F1012" s="12" t="n">
        <f aca="false">$K$5*COS(2*PI()*$M$5*A1012+RADIANS($L$5))</f>
        <v>-6.97528589855425</v>
      </c>
      <c r="G1012" s="11" t="n">
        <f aca="false">$N$5*COS(2*PI()*$M$5*A1012+RADIANS($O$5))</f>
        <v>-0.0256312360461084</v>
      </c>
      <c r="H1012" s="12" t="n">
        <f aca="false">(F1012-B1012)^2/C1012^2</f>
        <v>0.057766913675106</v>
      </c>
      <c r="I1012" s="13" t="n">
        <f aca="false">(G1012-D1012)^2/E1012^2</f>
        <v>0.0249644060465369</v>
      </c>
      <c r="J1012" s="14"/>
    </row>
    <row r="1013" customFormat="false" ht="12" hidden="false" customHeight="false" outlineLevel="0" collapsed="false">
      <c r="A1013" s="10" t="n">
        <v>0.0098533724340176</v>
      </c>
      <c r="B1013" s="11" t="n">
        <v>-7.03067779541016</v>
      </c>
      <c r="C1013" s="11" t="n">
        <f aca="false">0.005*ABS(B1013)+0.1953125</f>
        <v>0.230465888977051</v>
      </c>
      <c r="D1013" s="11" t="n">
        <v>-0.159732818792691</v>
      </c>
      <c r="E1013" s="11" t="n">
        <f aca="false">0.005*ABS(D1013)+0.159266218543053</f>
        <v>0.160064882637016</v>
      </c>
      <c r="F1013" s="12" t="n">
        <f aca="false">$K$5*COS(2*PI()*$M$5*A1013+RADIANS($L$5))</f>
        <v>-6.97744736178664</v>
      </c>
      <c r="G1013" s="11" t="n">
        <f aca="false">$N$5*COS(2*PI()*$M$5*A1013+RADIANS($O$5))</f>
        <v>-0.0705280064148977</v>
      </c>
      <c r="H1013" s="12" t="n">
        <f aca="false">(F1013-B1013)^2/C1013^2</f>
        <v>0.0533465942011589</v>
      </c>
      <c r="I1013" s="13" t="n">
        <f aca="false">(G1013-D1013)^2/E1013^2</f>
        <v>0.310587839112868</v>
      </c>
      <c r="J1013" s="14"/>
    </row>
    <row r="1014" customFormat="false" ht="12" hidden="false" customHeight="false" outlineLevel="0" collapsed="false">
      <c r="A1014" s="10" t="n">
        <v>0.0098631476050831</v>
      </c>
      <c r="B1014" s="11" t="n">
        <v>-7.03067779541016</v>
      </c>
      <c r="C1014" s="11" t="n">
        <f aca="false">0.005*ABS(B1014)+0.1953125</f>
        <v>0.230465888977051</v>
      </c>
      <c r="D1014" s="11" t="n">
        <v>-0.00046660024963785</v>
      </c>
      <c r="E1014" s="11" t="n">
        <f aca="false">0.005*ABS(D1014)+0.159266218543053</f>
        <v>0.159268551544301</v>
      </c>
      <c r="F1014" s="12" t="n">
        <f aca="false">$K$5*COS(2*PI()*$M$5*A1014+RADIANS($L$5))</f>
        <v>-6.97917487914239</v>
      </c>
      <c r="G1014" s="11" t="n">
        <f aca="false">$N$5*COS(2*PI()*$M$5*A1014+RADIANS($O$5))</f>
        <v>-0.115420390460726</v>
      </c>
      <c r="H1014" s="12" t="n">
        <f aca="false">(F1014-B1014)^2/C1014^2</f>
        <v>0.0499402062815108</v>
      </c>
      <c r="I1014" s="13" t="n">
        <f aca="false">(G1014-D1014)^2/E1014^2</f>
        <v>0.520938589277358</v>
      </c>
      <c r="J1014" s="14"/>
    </row>
    <row r="1015" customFormat="false" ht="12" hidden="false" customHeight="false" outlineLevel="0" collapsed="false">
      <c r="A1015" s="10" t="n">
        <v>0.0098729227761486</v>
      </c>
      <c r="B1015" s="11" t="n">
        <v>-7.03067779541016</v>
      </c>
      <c r="C1015" s="11" t="n">
        <f aca="false">0.005*ABS(B1015)+0.1953125</f>
        <v>0.230465888977051</v>
      </c>
      <c r="D1015" s="11" t="n">
        <v>-0.159732818792691</v>
      </c>
      <c r="E1015" s="11" t="n">
        <f aca="false">0.005*ABS(D1015)+0.159266218543053</f>
        <v>0.160064882637016</v>
      </c>
      <c r="F1015" s="12" t="n">
        <f aca="false">$K$5*COS(2*PI()*$M$5*A1015+RADIANS($L$5))</f>
        <v>-6.98046834318263</v>
      </c>
      <c r="G1015" s="11" t="n">
        <f aca="false">$N$5*COS(2*PI()*$M$5*A1015+RADIANS($O$5))</f>
        <v>-0.160305596207689</v>
      </c>
      <c r="H1015" s="12" t="n">
        <f aca="false">(F1015-B1015)^2/C1015^2</f>
        <v>0.047463270101358</v>
      </c>
      <c r="I1015" s="13" t="n">
        <f aca="false">(G1015-D1015)^2/E1015^2</f>
        <v>1.28050019567068E-005</v>
      </c>
      <c r="J1015" s="14"/>
    </row>
    <row r="1016" customFormat="false" ht="12" hidden="false" customHeight="false" outlineLevel="0" collapsed="false">
      <c r="A1016" s="10" t="n">
        <v>0.0098826979472141</v>
      </c>
      <c r="B1016" s="11" t="n">
        <v>-7.03067779541016</v>
      </c>
      <c r="C1016" s="11" t="n">
        <f aca="false">0.005*ABS(B1016)+0.1953125</f>
        <v>0.230465888977051</v>
      </c>
      <c r="D1016" s="11" t="n">
        <v>-0.159732818792691</v>
      </c>
      <c r="E1016" s="11" t="n">
        <f aca="false">0.005*ABS(D1016)+0.159266218543053</f>
        <v>0.160064882637016</v>
      </c>
      <c r="F1016" s="12" t="n">
        <f aca="false">$K$5*COS(2*PI()*$M$5*A1016+RADIANS($L$5))</f>
        <v>-6.98132767346342</v>
      </c>
      <c r="G1016" s="11" t="n">
        <f aca="false">$N$5*COS(2*PI()*$M$5*A1016+RADIANS($O$5))</f>
        <v>-0.205180832126307</v>
      </c>
      <c r="H1016" s="12" t="n">
        <f aca="false">(F1016-B1016)^2/C1016^2</f>
        <v>0.0458525138110795</v>
      </c>
      <c r="I1016" s="13" t="n">
        <f aca="false">(G1016-D1016)^2/E1016^2</f>
        <v>0.0806190518768954</v>
      </c>
      <c r="J1016" s="14"/>
    </row>
    <row r="1017" customFormat="false" ht="12" hidden="false" customHeight="false" outlineLevel="0" collapsed="false">
      <c r="A1017" s="10" t="n">
        <v>0.0098924731182796</v>
      </c>
      <c r="B1017" s="11" t="n">
        <v>-7.03067779541016</v>
      </c>
      <c r="C1017" s="11" t="n">
        <f aca="false">0.005*ABS(B1017)+0.1953125</f>
        <v>0.230465888977051</v>
      </c>
      <c r="D1017" s="11" t="n">
        <v>-0.159732818792691</v>
      </c>
      <c r="E1017" s="11" t="n">
        <f aca="false">0.005*ABS(D1017)+0.159266218543053</f>
        <v>0.160064882637016</v>
      </c>
      <c r="F1017" s="12" t="n">
        <f aca="false">$K$5*COS(2*PI()*$M$5*A1017+RADIANS($L$5))</f>
        <v>-6.98175281654074</v>
      </c>
      <c r="G1017" s="11" t="n">
        <f aca="false">$N$5*COS(2*PI()*$M$5*A1017+RADIANS($O$5))</f>
        <v>-0.250043307307158</v>
      </c>
      <c r="H1017" s="12" t="n">
        <f aca="false">(F1017-B1017)^2/C1017^2</f>
        <v>0.0450658932395389</v>
      </c>
      <c r="I1017" s="13" t="n">
        <f aca="false">(G1017-D1017)^2/E1017^2</f>
        <v>0.318334905664315</v>
      </c>
      <c r="J1017" s="14"/>
    </row>
    <row r="1018" customFormat="false" ht="12" hidden="false" customHeight="false" outlineLevel="0" collapsed="false">
      <c r="A1018" s="10" t="n">
        <v>0.0099022482893451</v>
      </c>
      <c r="B1018" s="11" t="n">
        <v>-7.03067779541016</v>
      </c>
      <c r="C1018" s="11" t="n">
        <f aca="false">0.005*ABS(B1018)+0.1953125</f>
        <v>0.230465888977051</v>
      </c>
      <c r="D1018" s="11" t="n">
        <v>-0.159732818792691</v>
      </c>
      <c r="E1018" s="11" t="n">
        <f aca="false">0.005*ABS(D1018)+0.159266218543053</f>
        <v>0.160064882637016</v>
      </c>
      <c r="F1018" s="12" t="n">
        <f aca="false">$K$5*COS(2*PI()*$M$5*A1018+RADIANS($L$5))</f>
        <v>-6.98174374597382</v>
      </c>
      <c r="G1018" s="11" t="n">
        <f aca="false">$N$5*COS(2*PI()*$M$5*A1018+RADIANS($O$5))</f>
        <v>-0.294890231634438</v>
      </c>
      <c r="H1018" s="12" t="n">
        <f aca="false">(F1018-B1018)^2/C1018^2</f>
        <v>0.045082604993029</v>
      </c>
      <c r="I1018" s="13" t="n">
        <f aca="false">(G1018-D1018)^2/E1018^2</f>
        <v>0.712996862781487</v>
      </c>
      <c r="J1018" s="14"/>
    </row>
    <row r="1019" customFormat="false" ht="12" hidden="false" customHeight="false" outlineLevel="0" collapsed="false">
      <c r="A1019" s="10" t="n">
        <v>0.0099120234604106</v>
      </c>
      <c r="B1019" s="11" t="n">
        <v>-7.03067779541016</v>
      </c>
      <c r="C1019" s="11" t="n">
        <f aca="false">0.005*ABS(B1019)+0.1953125</f>
        <v>0.230465888977051</v>
      </c>
      <c r="D1019" s="11" t="n">
        <v>-0.318999037335743</v>
      </c>
      <c r="E1019" s="11" t="n">
        <f aca="false">0.005*ABS(D1019)+0.159266218543053</f>
        <v>0.160861213729732</v>
      </c>
      <c r="F1019" s="12" t="n">
        <f aca="false">$K$5*COS(2*PI()*$M$5*A1019+RADIANS($L$5))</f>
        <v>-6.98130046232678</v>
      </c>
      <c r="G1019" s="11" t="n">
        <f aca="false">$N$5*COS(2*PI()*$M$5*A1019+RADIANS($O$5))</f>
        <v>-0.339718815959502</v>
      </c>
      <c r="H1019" s="12" t="n">
        <f aca="false">(F1019-B1019)^2/C1019^2</f>
        <v>0.0459030929364474</v>
      </c>
      <c r="I1019" s="13" t="n">
        <f aca="false">(G1019-D1019)^2/E1019^2</f>
        <v>0.0165908080800926</v>
      </c>
      <c r="J1019" s="14"/>
    </row>
    <row r="1020" customFormat="false" ht="12" hidden="false" customHeight="false" outlineLevel="0" collapsed="false">
      <c r="A1020" s="10" t="n">
        <v>0.0099217986314761</v>
      </c>
      <c r="B1020" s="11" t="n">
        <v>-7.03067779541016</v>
      </c>
      <c r="C1020" s="11" t="n">
        <f aca="false">0.005*ABS(B1020)+0.1953125</f>
        <v>0.230465888977051</v>
      </c>
      <c r="D1020" s="11" t="n">
        <v>-0.318999037335743</v>
      </c>
      <c r="E1020" s="11" t="n">
        <f aca="false">0.005*ABS(D1020)+0.159266218543053</f>
        <v>0.160861213729732</v>
      </c>
      <c r="F1020" s="12" t="n">
        <f aca="false">$K$5*COS(2*PI()*$M$5*A1020+RADIANS($L$5))</f>
        <v>-6.98042299316861</v>
      </c>
      <c r="G1020" s="11" t="n">
        <f aca="false">$N$5*COS(2*PI()*$M$5*A1020+RADIANS($O$5))</f>
        <v>-0.384526272274313</v>
      </c>
      <c r="H1020" s="12" t="n">
        <f aca="false">(F1020-B1020)^2/C1020^2</f>
        <v>0.0475490480550217</v>
      </c>
      <c r="I1020" s="13" t="n">
        <f aca="false">(G1020-D1020)^2/E1020^2</f>
        <v>0.165936147242973</v>
      </c>
      <c r="J1020" s="14"/>
    </row>
    <row r="1021" customFormat="false" ht="12" hidden="false" customHeight="false" outlineLevel="0" collapsed="false">
      <c r="A1021" s="10" t="n">
        <v>0.0099315738025415</v>
      </c>
      <c r="B1021" s="11" t="n">
        <v>-7.03067779541016</v>
      </c>
      <c r="C1021" s="11" t="n">
        <f aca="false">0.005*ABS(B1021)+0.1953125</f>
        <v>0.230465888977051</v>
      </c>
      <c r="D1021" s="11" t="n">
        <v>-0.318999037335743</v>
      </c>
      <c r="E1021" s="11" t="n">
        <f aca="false">0.005*ABS(D1021)+0.159266218543053</f>
        <v>0.160861213729732</v>
      </c>
      <c r="F1021" s="12" t="n">
        <f aca="false">$K$5*COS(2*PI()*$M$5*A1021+RADIANS($L$5))</f>
        <v>-6.97911139307144</v>
      </c>
      <c r="G1021" s="11" t="n">
        <f aca="false">$N$5*COS(2*PI()*$M$5*A1021+RADIANS($O$5))</f>
        <v>-0.429309813884391</v>
      </c>
      <c r="H1021" s="12" t="n">
        <f aca="false">(F1021-B1021)^2/C1021^2</f>
        <v>0.0500634016965672</v>
      </c>
      <c r="I1021" s="13" t="n">
        <f aca="false">(G1021-D1021)^2/E1021^2</f>
        <v>0.470254761162865</v>
      </c>
      <c r="J1021" s="14"/>
    </row>
    <row r="1022" customFormat="false" ht="12" hidden="false" customHeight="false" outlineLevel="0" collapsed="false">
      <c r="A1022" s="10" t="n">
        <v>0.009941348973607</v>
      </c>
      <c r="B1022" s="11" t="n">
        <v>-7.03067779541016</v>
      </c>
      <c r="C1022" s="11" t="n">
        <f aca="false">0.005*ABS(B1022)+0.1953125</f>
        <v>0.230465888977051</v>
      </c>
      <c r="D1022" s="11" t="n">
        <v>-0.478265255878796</v>
      </c>
      <c r="E1022" s="11" t="n">
        <f aca="false">0.005*ABS(D1022)+0.159266218543053</f>
        <v>0.161657544822447</v>
      </c>
      <c r="F1022" s="12" t="n">
        <f aca="false">$K$5*COS(2*PI()*$M$5*A1022+RADIANS($L$5))</f>
        <v>-6.97736574360711</v>
      </c>
      <c r="G1022" s="11" t="n">
        <f aca="false">$N$5*COS(2*PI()*$M$5*A1022+RADIANS($O$5))</f>
        <v>-0.474066655583927</v>
      </c>
      <c r="H1022" s="12" t="n">
        <f aca="false">(F1022-B1022)^2/C1022^2</f>
        <v>0.0535103121962256</v>
      </c>
      <c r="I1022" s="13" t="n">
        <f aca="false">(G1022-D1022)^2/E1022^2</f>
        <v>0.0006745545974237</v>
      </c>
      <c r="J1022" s="14"/>
    </row>
    <row r="1023" customFormat="false" ht="12" hidden="false" customHeight="false" outlineLevel="0" collapsed="false">
      <c r="A1023" s="10" t="n">
        <v>0.0099511241446725</v>
      </c>
      <c r="B1023" s="11" t="n">
        <v>-7.03067779541016</v>
      </c>
      <c r="C1023" s="11" t="n">
        <f aca="false">0.005*ABS(B1023)+0.1953125</f>
        <v>0.230465888977051</v>
      </c>
      <c r="D1023" s="11" t="n">
        <v>-0.478265255878796</v>
      </c>
      <c r="E1023" s="11" t="n">
        <f aca="false">0.005*ABS(D1023)+0.159266218543053</f>
        <v>0.161657544822447</v>
      </c>
      <c r="F1023" s="12" t="n">
        <f aca="false">$K$5*COS(2*PI()*$M$5*A1023+RADIANS($L$5))</f>
        <v>-6.9751861533422</v>
      </c>
      <c r="G1023" s="11" t="n">
        <f aca="false">$N$5*COS(2*PI()*$M$5*A1023+RADIANS($O$5))</f>
        <v>-0.518794013826294</v>
      </c>
      <c r="H1023" s="12" t="n">
        <f aca="false">(F1023-B1023)^2/C1023^2</f>
        <v>0.0579751448867854</v>
      </c>
      <c r="I1023" s="13" t="n">
        <f aca="false">(G1023-D1023)^2/E1023^2</f>
        <v>0.0628542475442543</v>
      </c>
      <c r="J1023" s="14"/>
    </row>
    <row r="1024" customFormat="false" ht="12" hidden="false" customHeight="false" outlineLevel="0" collapsed="false">
      <c r="A1024" s="10" t="n">
        <v>0.009960899315738</v>
      </c>
      <c r="B1024" s="11" t="n">
        <v>-7.03067779541016</v>
      </c>
      <c r="C1024" s="11" t="n">
        <f aca="false">0.005*ABS(B1024)+0.1953125</f>
        <v>0.230465888977051</v>
      </c>
      <c r="D1024" s="11" t="n">
        <v>-0.478265255878796</v>
      </c>
      <c r="E1024" s="11" t="n">
        <f aca="false">0.005*ABS(D1024)+0.159266218543053</f>
        <v>0.161657544822447</v>
      </c>
      <c r="F1024" s="12" t="n">
        <f aca="false">$K$5*COS(2*PI()*$M$5*A1024+RADIANS($L$5))</f>
        <v>-6.97257275783117</v>
      </c>
      <c r="G1024" s="11" t="n">
        <f aca="false">$N$5*COS(2*PI()*$M$5*A1024+RADIANS($O$5))</f>
        <v>-0.563489106898962</v>
      </c>
      <c r="H1024" s="12" t="n">
        <f aca="false">(F1024-B1024)^2/C1024^2</f>
        <v>0.0635644455002915</v>
      </c>
      <c r="I1024" s="13" t="n">
        <f aca="false">(G1024-D1024)^2/E1024^2</f>
        <v>0.277926752179574</v>
      </c>
      <c r="J1024" s="14"/>
    </row>
    <row r="1025" customFormat="false" ht="12" hidden="false" customHeight="false" outlineLevel="0" collapsed="false">
      <c r="A1025" s="10" t="n">
        <v>0.0099706744868035</v>
      </c>
      <c r="B1025" s="11" t="n">
        <v>-7.03067779541016</v>
      </c>
      <c r="C1025" s="11" t="n">
        <f aca="false">0.005*ABS(B1025)+0.1953125</f>
        <v>0.230465888977051</v>
      </c>
      <c r="D1025" s="11" t="n">
        <v>-0.637531474421849</v>
      </c>
      <c r="E1025" s="11" t="n">
        <f aca="false">0.005*ABS(D1025)+0.159266218543053</f>
        <v>0.162453875915162</v>
      </c>
      <c r="F1025" s="12" t="n">
        <f aca="false">$K$5*COS(2*PI()*$M$5*A1025+RADIANS($L$5))</f>
        <v>-6.96952571960799</v>
      </c>
      <c r="G1025" s="11" t="n">
        <f aca="false">$N$5*COS(2*PI()*$M$5*A1025+RADIANS($O$5))</f>
        <v>-0.608149155096087</v>
      </c>
      <c r="H1025" s="12" t="n">
        <f aca="false">(F1025-B1025)^2/C1025^2</f>
        <v>0.0704059069675652</v>
      </c>
      <c r="I1025" s="13" t="n">
        <f aca="false">(G1025-D1025)^2/E1025^2</f>
        <v>0.0327123687949494</v>
      </c>
      <c r="J1025" s="14"/>
    </row>
    <row r="1026" customFormat="false" ht="12" hidden="false" customHeight="false" outlineLevel="0" collapsed="false">
      <c r="A1026" s="10" t="n">
        <v>0.009980449657869</v>
      </c>
      <c r="B1026" s="11" t="n">
        <v>-7.03067779541016</v>
      </c>
      <c r="C1026" s="11" t="n">
        <f aca="false">0.005*ABS(B1026)+0.1953125</f>
        <v>0.230465888977051</v>
      </c>
      <c r="D1026" s="11" t="n">
        <v>-0.637531474421849</v>
      </c>
      <c r="E1026" s="11" t="n">
        <f aca="false">0.005*ABS(D1026)+0.159266218543053</f>
        <v>0.162453875915162</v>
      </c>
      <c r="F1026" s="12" t="n">
        <f aca="false">$K$5*COS(2*PI()*$M$5*A1026+RADIANS($L$5))</f>
        <v>-6.96604522817602</v>
      </c>
      <c r="G1026" s="11" t="n">
        <f aca="false">$N$5*COS(2*PI()*$M$5*A1026+RADIANS($O$5))</f>
        <v>-0.652771380891329</v>
      </c>
      <c r="H1026" s="12" t="n">
        <f aca="false">(F1026-B1026)^2/C1026^2</f>
        <v>0.0786483296244113</v>
      </c>
      <c r="I1026" s="13" t="n">
        <f aca="false">(G1026-D1026)^2/E1026^2</f>
        <v>0.00880044125816412</v>
      </c>
      <c r="J1026" s="14"/>
    </row>
    <row r="1027" customFormat="false" ht="12" hidden="false" customHeight="false" outlineLevel="0" collapsed="false">
      <c r="A1027" s="10" t="n">
        <v>0.0099902248289345</v>
      </c>
      <c r="B1027" s="11" t="n">
        <v>-7.03067779541016</v>
      </c>
      <c r="C1027" s="11" t="n">
        <f aca="false">0.005*ABS(B1027)+0.1953125</f>
        <v>0.230465888977051</v>
      </c>
      <c r="D1027" s="11" t="n">
        <v>-0.637531474421849</v>
      </c>
      <c r="E1027" s="11" t="n">
        <f aca="false">0.005*ABS(D1027)+0.159266218543053</f>
        <v>0.162453875915162</v>
      </c>
      <c r="F1027" s="12" t="n">
        <f aca="false">$K$5*COS(2*PI()*$M$5*A1027+RADIANS($L$5))</f>
        <v>-6.96213149999621</v>
      </c>
      <c r="G1027" s="11" t="n">
        <f aca="false">$N$5*COS(2*PI()*$M$5*A1027+RADIANS($O$5))</f>
        <v>-0.697353009110632</v>
      </c>
      <c r="H1027" s="12" t="n">
        <f aca="false">(F1027-B1027)^2/C1027^2</f>
        <v>0.0884615748349253</v>
      </c>
      <c r="I1027" s="13" t="n">
        <f aca="false">(G1027-D1027)^2/E1027^2</f>
        <v>0.135598518921153</v>
      </c>
      <c r="J1027" s="14"/>
    </row>
    <row r="1028" customFormat="false" ht="12" hidden="false" customHeight="false" outlineLevel="0" collapsed="false">
      <c r="A1028" s="10" t="n">
        <v>0.01</v>
      </c>
      <c r="B1028" s="11" t="n">
        <v>-7.03067779541016</v>
      </c>
      <c r="C1028" s="11" t="n">
        <f aca="false">0.005*ABS(B1028)+0.1953125</f>
        <v>0.230465888977051</v>
      </c>
      <c r="D1028" s="11" t="n">
        <v>-0.637531474421849</v>
      </c>
      <c r="E1028" s="11" t="n">
        <f aca="false">0.005*ABS(D1028)+0.159266218543053</f>
        <v>0.162453875915162</v>
      </c>
      <c r="F1028" s="12" t="n">
        <f aca="false">$K$5*COS(2*PI()*$M$5*A1028+RADIANS($L$5))</f>
        <v>-6.95778477847364</v>
      </c>
      <c r="G1028" s="11" t="n">
        <f aca="false">$N$5*COS(2*PI()*$M$5*A1028+RADIANS($O$5))</f>
        <v>-0.741891267104812</v>
      </c>
      <c r="H1028" s="12" t="n">
        <f aca="false">(F1028-B1028)^2/C1028^2</f>
        <v>0.100036512043986</v>
      </c>
      <c r="I1028" s="13" t="n">
        <f aca="false">(G1028-D1028)^2/E1028^2</f>
        <v>0.412673195068273</v>
      </c>
      <c r="J1028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8"/>
  <sheetViews>
    <sheetView showFormulas="false" showGridLines="true" showRowColHeaders="true" showZeros="true" rightToLeft="false" tabSelected="true" showOutlineSymbols="true" defaultGridColor="true" view="normal" topLeftCell="A8" colorId="64" zoomScale="125" zoomScaleNormal="125" zoomScalePageLayoutView="100" workbookViewId="0">
      <pane xSplit="0" ySplit="11360" topLeftCell="BM1024" activePane="topLeft" state="split"/>
      <selection pane="topLeft" activeCell="R43" activeCellId="0" sqref="R43"/>
      <selection pane="bottomLeft" activeCell="A1024" activeCellId="0" sqref="A102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.16"/>
    <col collapsed="false" customWidth="true" hidden="false" outlineLevel="0" max="3" min="3" style="0" width="4.66"/>
    <col collapsed="false" customWidth="true" hidden="false" outlineLevel="0" max="4" min="4" style="0" width="6.66"/>
    <col collapsed="false" customWidth="true" hidden="false" outlineLevel="0" max="5" min="5" style="0" width="4.66"/>
    <col collapsed="false" customWidth="true" hidden="false" outlineLevel="0" max="6" min="6" style="0" width="6.82"/>
    <col collapsed="false" customWidth="true" hidden="false" outlineLevel="0" max="7" min="7" style="0" width="8.33"/>
    <col collapsed="false" customWidth="true" hidden="false" outlineLevel="0" max="8" min="8" style="0" width="6.82"/>
    <col collapsed="false" customWidth="true" hidden="false" outlineLevel="0" max="9" min="9" style="0" width="8.33"/>
    <col collapsed="false" customWidth="true" hidden="false" outlineLevel="0" max="10" min="10" style="0" width="4.66"/>
    <col collapsed="false" customWidth="true" hidden="false" outlineLevel="0" max="15" min="15" style="0" width="11.32"/>
  </cols>
  <sheetData>
    <row r="1" customFormat="false" ht="18" hidden="false" customHeight="false" outlineLevel="0" collapsed="false">
      <c r="A1" s="1" t="s">
        <v>21</v>
      </c>
    </row>
    <row r="2" customFormat="false" ht="16" hidden="false" customHeight="false" outlineLevel="0" collapsed="false">
      <c r="A2" s="2" t="s">
        <v>22</v>
      </c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4</v>
      </c>
      <c r="F4" s="3" t="s">
        <v>23</v>
      </c>
      <c r="G4" s="3" t="s">
        <v>24</v>
      </c>
      <c r="H4" s="3" t="s">
        <v>25</v>
      </c>
      <c r="I4" s="3" t="s">
        <v>26</v>
      </c>
      <c r="J4" s="3"/>
      <c r="M4" s="25" t="s">
        <v>27</v>
      </c>
      <c r="N4" s="25"/>
      <c r="O4" s="26" t="s">
        <v>28</v>
      </c>
      <c r="P4" s="26"/>
    </row>
    <row r="5" customFormat="false" ht="12" hidden="false" customHeight="false" outlineLevel="0" collapsed="false">
      <c r="A5" s="10" t="n">
        <v>0</v>
      </c>
      <c r="B5" s="11" t="n">
        <v>0.781822204589844</v>
      </c>
      <c r="C5" s="11" t="n">
        <f aca="false">0.005*ABS(B5)+0.1953125</f>
        <v>0.199221611022949</v>
      </c>
      <c r="D5" s="11" t="n">
        <v>5.73311726730026</v>
      </c>
      <c r="E5" s="11" t="n">
        <f aca="false">0.005*ABS(D5)+0.159266218543053</f>
        <v>0.187931804879554</v>
      </c>
      <c r="F5" s="27"/>
      <c r="G5" s="28" t="n">
        <f aca="false">COUNT(G9:G1024)</f>
        <v>2</v>
      </c>
      <c r="H5" s="27"/>
      <c r="I5" s="28" t="n">
        <f aca="false">COUNT(I9:I1024)</f>
        <v>2</v>
      </c>
      <c r="J5" s="11"/>
      <c r="M5" s="29"/>
      <c r="N5" s="30"/>
      <c r="O5" s="29"/>
      <c r="P5" s="30"/>
    </row>
    <row r="6" customFormat="false" ht="15" hidden="false" customHeight="false" outlineLevel="0" collapsed="false">
      <c r="A6" s="10" t="n">
        <v>9.7751710654936E-006</v>
      </c>
      <c r="B6" s="11" t="n">
        <v>0.781822204589844</v>
      </c>
      <c r="C6" s="11" t="n">
        <f aca="false">0.005*ABS(B6)+0.1953125</f>
        <v>0.199221611022949</v>
      </c>
      <c r="D6" s="11" t="n">
        <v>5.73311726730026</v>
      </c>
      <c r="E6" s="11" t="n">
        <f aca="false">0.005*ABS(D6)+0.159266218543053</f>
        <v>0.187931804879554</v>
      </c>
      <c r="F6" s="27"/>
      <c r="G6" s="27"/>
      <c r="H6" s="27"/>
      <c r="I6" s="27"/>
      <c r="J6" s="11"/>
      <c r="M6" s="4" t="s">
        <v>29</v>
      </c>
      <c r="N6" s="30"/>
      <c r="O6" s="4" t="s">
        <v>30</v>
      </c>
      <c r="P6" s="30"/>
    </row>
    <row r="7" customFormat="false" ht="12" hidden="false" customHeight="false" outlineLevel="0" collapsed="false">
      <c r="A7" s="10" t="n">
        <v>1.9550342130987E-005</v>
      </c>
      <c r="B7" s="11" t="n">
        <v>0.781822204589844</v>
      </c>
      <c r="C7" s="11" t="n">
        <f aca="false">0.005*ABS(B7)+0.1953125</f>
        <v>0.199221611022949</v>
      </c>
      <c r="D7" s="11" t="n">
        <v>5.73311726730026</v>
      </c>
      <c r="E7" s="11" t="n">
        <f aca="false">0.005*ABS(D7)+0.159266218543053</f>
        <v>0.187931804879554</v>
      </c>
      <c r="F7" s="27"/>
      <c r="G7" s="27"/>
      <c r="H7" s="27"/>
      <c r="I7" s="27"/>
      <c r="J7" s="11"/>
      <c r="M7" s="12" t="n">
        <f aca="false">0.5*(MAX(B5:B1028)+MIN(B5:B1028))+IF(L15=1,0,0.4*(MAX(B5:B1028)-MIN(B5:B1028))*(N7-100)/100)</f>
        <v>0.00057220458984375</v>
      </c>
      <c r="N7" s="31" t="n">
        <v>110</v>
      </c>
      <c r="O7" s="12" t="n">
        <f aca="false">0.5*(MAX(D5:D1028)+MIN(D5:D1028))+IF(L15=1,0,0.4*(MAX(D5:D1028)-MIN(D5:D1028))*(N7-100)/100)</f>
        <v>-0.00046660024963785</v>
      </c>
      <c r="P7" s="32"/>
    </row>
    <row r="8" customFormat="false" ht="12" hidden="false" customHeight="false" outlineLevel="0" collapsed="false">
      <c r="A8" s="10" t="n">
        <v>2.9325513196481E-005</v>
      </c>
      <c r="B8" s="11" t="n">
        <v>0.781822204589844</v>
      </c>
      <c r="C8" s="11" t="n">
        <f aca="false">0.005*ABS(B8)+0.1953125</f>
        <v>0.199221611022949</v>
      </c>
      <c r="D8" s="11" t="n">
        <v>5.73311726730026</v>
      </c>
      <c r="E8" s="11" t="n">
        <f aca="false">0.005*ABS(D8)+0.159266218543053</f>
        <v>0.187931804879554</v>
      </c>
      <c r="F8" s="27"/>
      <c r="G8" s="27"/>
      <c r="H8" s="27"/>
      <c r="I8" s="27"/>
      <c r="J8" s="11"/>
      <c r="M8" s="29"/>
      <c r="N8" s="30"/>
      <c r="O8" s="29"/>
      <c r="P8" s="30"/>
    </row>
    <row r="9" customFormat="false" ht="12" hidden="false" customHeight="false" outlineLevel="0" collapsed="false">
      <c r="A9" s="10" t="n">
        <v>3.9100684261975E-005</v>
      </c>
      <c r="B9" s="11" t="n">
        <v>0.586509704589844</v>
      </c>
      <c r="C9" s="11" t="n">
        <f aca="false">0.005*ABS(B9)+0.1953125</f>
        <v>0.198245048522949</v>
      </c>
      <c r="D9" s="11" t="n">
        <v>5.73311726730026</v>
      </c>
      <c r="E9" s="11" t="n">
        <f aca="false">0.005*ABS(D9)+0.159266218543053</f>
        <v>0.187931804879554</v>
      </c>
      <c r="F9" s="11" t="n">
        <f aca="false">AVERAGE(B5:B13)</f>
        <v>0.629912482367622</v>
      </c>
      <c r="G9" s="27"/>
      <c r="H9" s="11" t="n">
        <f aca="false">AVERAGE(D5:D13)</f>
        <v>5.73311726730026</v>
      </c>
      <c r="I9" s="27"/>
      <c r="J9" s="11"/>
      <c r="K9" s="33" t="s">
        <v>31</v>
      </c>
      <c r="L9" s="33"/>
      <c r="M9" s="21" t="s">
        <v>32</v>
      </c>
      <c r="N9" s="34" t="s">
        <v>33</v>
      </c>
      <c r="O9" s="21" t="s">
        <v>32</v>
      </c>
      <c r="P9" s="35"/>
    </row>
    <row r="10" customFormat="false" ht="12" hidden="false" customHeight="false" outlineLevel="0" collapsed="false">
      <c r="A10" s="10" t="n">
        <v>4.8875855327468E-005</v>
      </c>
      <c r="B10" s="11" t="n">
        <v>0.586509704589844</v>
      </c>
      <c r="C10" s="11" t="n">
        <f aca="false">0.005*ABS(B10)+0.1953125</f>
        <v>0.198245048522949</v>
      </c>
      <c r="D10" s="11" t="n">
        <v>5.73311726730026</v>
      </c>
      <c r="E10" s="11" t="n">
        <f aca="false">0.005*ABS(D10)+0.159266218543053</f>
        <v>0.187931804879554</v>
      </c>
      <c r="F10" s="11" t="n">
        <f aca="false">AVERAGE(B6:B14)</f>
        <v>0.586509704589844</v>
      </c>
      <c r="G10" s="10" t="str">
        <f aca="false">IF(OR(AND($K$12&gt;0,F10&gt;=$M$7,F9&lt;$M$7),AND($K$12&lt;0,F10&lt;=$M$7,F9&gt;$M$7)),A10,"")</f>
        <v/>
      </c>
      <c r="H10" s="11" t="n">
        <f aca="false">AVERAGE(D6:D14)</f>
        <v>5.73311726730026</v>
      </c>
      <c r="I10" s="10" t="str">
        <f aca="false">IF(OR(AND($K$12&gt;0,H10&gt;=$O$7,H9&lt;$O$7),AND($K$12&lt;0,H10&lt;=$O$7,H9&gt;$O$7)),A10,"")</f>
        <v/>
      </c>
      <c r="J10" s="11"/>
      <c r="K10" s="29"/>
      <c r="L10" s="30"/>
      <c r="M10" s="36" t="n">
        <f aca="false">MIN(G10:G1024)</f>
        <v>0.0001564027370479</v>
      </c>
      <c r="N10" s="37" t="n">
        <f aca="false">MAX(G10:G1024)</f>
        <v>0.0079569892473118</v>
      </c>
      <c r="O10" s="36" t="n">
        <f aca="false">MIN(I10:I1024)</f>
        <v>0.0020527859237537</v>
      </c>
      <c r="P10" s="30"/>
    </row>
    <row r="11" customFormat="false" ht="12" hidden="false" customHeight="false" outlineLevel="0" collapsed="false">
      <c r="A11" s="10" t="n">
        <v>5.8651026392962E-005</v>
      </c>
      <c r="B11" s="11" t="n">
        <v>0.586509704589844</v>
      </c>
      <c r="C11" s="11" t="n">
        <f aca="false">0.005*ABS(B11)+0.1953125</f>
        <v>0.198245048522949</v>
      </c>
      <c r="D11" s="11" t="n">
        <v>5.73311726730026</v>
      </c>
      <c r="E11" s="11" t="n">
        <f aca="false">0.005*ABS(D11)+0.159266218543053</f>
        <v>0.187931804879554</v>
      </c>
      <c r="F11" s="11" t="n">
        <f aca="false">AVERAGE(B7:B15)</f>
        <v>0.521405537923177</v>
      </c>
      <c r="G11" s="10" t="str">
        <f aca="false">IF(OR(AND($K$12&gt;0,F11&gt;=$M$7,F10&lt;$M$7),AND($K$12&lt;0,F11&lt;=$M$7,F10&gt;$M$7)),A11,"")</f>
        <v/>
      </c>
      <c r="H11" s="11" t="n">
        <f aca="false">AVERAGE(D7:D15)</f>
        <v>5.73311726730026</v>
      </c>
      <c r="I11" s="10" t="str">
        <f aca="false">IF(OR(AND($K$12&gt;0,H11&gt;=$O$7,H10&lt;$O$7),AND($K$12&lt;0,H11&lt;=$O$7,H10&gt;$O$7)),A11,"")</f>
        <v/>
      </c>
      <c r="J11" s="11"/>
      <c r="K11" s="29"/>
      <c r="L11" s="30"/>
      <c r="M11" s="29"/>
      <c r="N11" s="30"/>
      <c r="P11" s="30"/>
    </row>
    <row r="12" customFormat="false" ht="12" hidden="false" customHeight="false" outlineLevel="0" collapsed="false">
      <c r="A12" s="10" t="n">
        <v>6.8426197458456E-005</v>
      </c>
      <c r="B12" s="11" t="n">
        <v>0.391197204589844</v>
      </c>
      <c r="C12" s="11" t="n">
        <f aca="false">0.005*ABS(B12)+0.1953125</f>
        <v>0.197268486022949</v>
      </c>
      <c r="D12" s="11" t="n">
        <v>5.73311726730026</v>
      </c>
      <c r="E12" s="11" t="n">
        <f aca="false">0.005*ABS(D12)+0.159266218543053</f>
        <v>0.187931804879554</v>
      </c>
      <c r="F12" s="11" t="n">
        <f aca="false">AVERAGE(B8:B16)</f>
        <v>0.45630137125651</v>
      </c>
      <c r="G12" s="10" t="str">
        <f aca="false">IF(OR(AND($K$12&gt;0,F12&gt;=$M$7,F11&lt;$M$7),AND($K$12&lt;0,F12&lt;=$M$7,F11&gt;$M$7)),A12,"")</f>
        <v/>
      </c>
      <c r="H12" s="11" t="n">
        <f aca="false">AVERAGE(D8:D16)</f>
        <v>5.73311726730026</v>
      </c>
      <c r="I12" s="10" t="str">
        <f aca="false">IF(OR(AND($K$12&gt;0,H12&gt;=$O$7,H11&lt;$O$7),AND($K$12&lt;0,H12&lt;=$O$7,H11&gt;$O$7)),A12,"")</f>
        <v/>
      </c>
      <c r="J12" s="11"/>
      <c r="K12" s="38" t="n">
        <f aca="false">2*L12-1</f>
        <v>-1</v>
      </c>
      <c r="L12" s="32" t="n">
        <v>0</v>
      </c>
      <c r="M12" s="39" t="s">
        <v>34</v>
      </c>
      <c r="N12" s="40" t="s">
        <v>35</v>
      </c>
      <c r="O12" s="39" t="s">
        <v>34</v>
      </c>
      <c r="P12" s="30"/>
    </row>
    <row r="13" customFormat="false" ht="12" hidden="false" customHeight="false" outlineLevel="0" collapsed="false">
      <c r="A13" s="10" t="n">
        <v>7.8201368523949E-005</v>
      </c>
      <c r="B13" s="11" t="n">
        <v>0.391197204589844</v>
      </c>
      <c r="C13" s="11" t="n">
        <f aca="false">0.005*ABS(B13)+0.1953125</f>
        <v>0.197268486022949</v>
      </c>
      <c r="D13" s="11" t="n">
        <v>5.73311726730026</v>
      </c>
      <c r="E13" s="11" t="n">
        <f aca="false">0.005*ABS(D13)+0.159266218543053</f>
        <v>0.187931804879554</v>
      </c>
      <c r="F13" s="11" t="n">
        <f aca="false">AVERAGE(B9:B17)</f>
        <v>0.391197204589844</v>
      </c>
      <c r="G13" s="10" t="str">
        <f aca="false">IF(OR(AND($K$12&gt;0,F13&gt;=$M$7,F12&lt;$M$7),AND($K$12&lt;0,F13&lt;=$M$7,F12&gt;$M$7)),A13,"")</f>
        <v/>
      </c>
      <c r="H13" s="11" t="n">
        <f aca="false">AVERAGE(D9:D17)</f>
        <v>5.73311726730026</v>
      </c>
      <c r="I13" s="10" t="str">
        <f aca="false">IF(OR(AND($K$12&gt;0,H13&gt;=$O$7,H12&lt;$O$7),AND($K$12&lt;0,H13&lt;=$O$7,H12&gt;$O$7)),A13,"")</f>
        <v/>
      </c>
      <c r="J13" s="11"/>
      <c r="K13" s="29"/>
      <c r="L13" s="30"/>
      <c r="M13" s="36" t="n">
        <f aca="false">VLOOKUP(M10,A5:I1028,6)</f>
        <v>0.00057220458984375</v>
      </c>
      <c r="N13" s="37" t="n">
        <f aca="false">VLOOKUP(N10,A5:I1028,6)</f>
        <v>-0.0211291842990451</v>
      </c>
      <c r="O13" s="36" t="n">
        <f aca="false">VLOOKUP(O10,A5:I1028,8)</f>
        <v>-0.0181628467544215</v>
      </c>
      <c r="P13" s="30"/>
    </row>
    <row r="14" customFormat="false" ht="12" hidden="false" customHeight="false" outlineLevel="0" collapsed="false">
      <c r="A14" s="10" t="n">
        <v>8.7976539589443E-005</v>
      </c>
      <c r="B14" s="11" t="n">
        <v>0.391197204589844</v>
      </c>
      <c r="C14" s="11" t="n">
        <f aca="false">0.005*ABS(B14)+0.1953125</f>
        <v>0.197268486022949</v>
      </c>
      <c r="D14" s="11" t="n">
        <v>5.73311726730026</v>
      </c>
      <c r="E14" s="11" t="n">
        <f aca="false">0.005*ABS(D14)+0.159266218543053</f>
        <v>0.187931804879554</v>
      </c>
      <c r="F14" s="11" t="n">
        <f aca="false">AVERAGE(B10:B18)</f>
        <v>0.347794426812066</v>
      </c>
      <c r="G14" s="10" t="str">
        <f aca="false">IF(OR(AND($K$12&gt;0,F14&gt;=$M$7,F13&lt;$M$7),AND($K$12&lt;0,F14&lt;=$M$7,F13&gt;$M$7)),A14,"")</f>
        <v/>
      </c>
      <c r="H14" s="11" t="n">
        <f aca="false">AVERAGE(D10:D18)</f>
        <v>5.73311726730026</v>
      </c>
      <c r="I14" s="10" t="str">
        <f aca="false">IF(OR(AND($K$12&gt;0,H14&gt;=$O$7,H13&lt;$O$7),AND($K$12&lt;0,H14&lt;=$O$7,H13&gt;$O$7)),A14,"")</f>
        <v/>
      </c>
      <c r="J14" s="11"/>
      <c r="K14" s="29"/>
      <c r="L14" s="30"/>
      <c r="M14" s="29"/>
      <c r="N14" s="30"/>
      <c r="O14" s="29"/>
      <c r="P14" s="30"/>
    </row>
    <row r="15" customFormat="false" ht="12" hidden="false" customHeight="false" outlineLevel="0" collapsed="false">
      <c r="A15" s="10" t="n">
        <v>9.7751710654936E-005</v>
      </c>
      <c r="B15" s="11" t="n">
        <v>0.195884704589844</v>
      </c>
      <c r="C15" s="11" t="n">
        <f aca="false">0.005*ABS(B15)+0.1953125</f>
        <v>0.196291923522949</v>
      </c>
      <c r="D15" s="11" t="n">
        <v>5.73311726730026</v>
      </c>
      <c r="E15" s="11" t="n">
        <f aca="false">0.005*ABS(D15)+0.159266218543053</f>
        <v>0.187931804879554</v>
      </c>
      <c r="F15" s="11" t="n">
        <f aca="false">AVERAGE(B11:B19)</f>
        <v>0.282690260145399</v>
      </c>
      <c r="G15" s="10" t="str">
        <f aca="false">IF(OR(AND($K$12&gt;0,F15&gt;=$M$7,F14&lt;$M$7),AND($K$12&lt;0,F15&lt;=$M$7,F14&gt;$M$7)),A15,"")</f>
        <v/>
      </c>
      <c r="H15" s="11" t="n">
        <f aca="false">AVERAGE(D11:D19)</f>
        <v>5.73311726730026</v>
      </c>
      <c r="I15" s="10" t="str">
        <f aca="false">IF(OR(AND($K$12&gt;0,H15&gt;=$O$7,H14&lt;$O$7),AND($K$12&lt;0,H15&lt;=$O$7,H14&gt;$O$7)),A15,"")</f>
        <v/>
      </c>
      <c r="J15" s="11"/>
      <c r="K15" s="39" t="str">
        <f aca="false">IF(L15=1,"AUTO","manuel")</f>
        <v>AUTO</v>
      </c>
      <c r="L15" s="32" t="n">
        <v>1</v>
      </c>
      <c r="M15" s="39" t="s">
        <v>36</v>
      </c>
      <c r="N15" s="30"/>
      <c r="O15" s="41" t="s">
        <v>37</v>
      </c>
      <c r="P15" s="42" t="s">
        <v>38</v>
      </c>
    </row>
    <row r="16" customFormat="false" ht="12" hidden="false" customHeight="false" outlineLevel="0" collapsed="false">
      <c r="A16" s="10" t="n">
        <v>0.00010752688172043</v>
      </c>
      <c r="B16" s="11" t="n">
        <v>0.195884704589844</v>
      </c>
      <c r="C16" s="11" t="n">
        <f aca="false">0.005*ABS(B16)+0.1953125</f>
        <v>0.196291923522949</v>
      </c>
      <c r="D16" s="11" t="n">
        <v>5.73311726730026</v>
      </c>
      <c r="E16" s="11" t="n">
        <f aca="false">0.005*ABS(D16)+0.159266218543053</f>
        <v>0.187931804879554</v>
      </c>
      <c r="F16" s="11" t="n">
        <f aca="false">AVERAGE(B12:B20)</f>
        <v>0.239287482367622</v>
      </c>
      <c r="G16" s="10" t="str">
        <f aca="false">IF(OR(AND($K$12&gt;0,F16&gt;=$M$7,F15&lt;$M$7),AND($K$12&lt;0,F16&lt;=$M$7,F15&gt;$M$7)),A16,"")</f>
        <v/>
      </c>
      <c r="H16" s="11" t="n">
        <f aca="false">AVERAGE(D12:D20)</f>
        <v>5.73311726730026</v>
      </c>
      <c r="I16" s="10" t="str">
        <f aca="false">IF(OR(AND($K$12&gt;0,H16&gt;=$O$7,H15&lt;$O$7),AND($K$12&lt;0,H16&lt;=$O$7,H15&gt;$O$7)),A16,"")</f>
        <v/>
      </c>
      <c r="J16" s="11"/>
      <c r="K16" s="43"/>
      <c r="L16" s="44"/>
      <c r="M16" s="45" t="n">
        <f aca="false">IF(AND(G5&gt;=2,G5&lt;=5),(N10-M10)/(G5-1),"ERREUR")</f>
        <v>0.0078005865102639</v>
      </c>
      <c r="N16" s="44"/>
      <c r="O16" s="45" t="n">
        <f aca="false">IF(AND(G5&gt;=1,I5&gt;=1),O10-M10,"ERREUR")</f>
        <v>0.0018963831867058</v>
      </c>
      <c r="P16" s="18" t="n">
        <f aca="false">IF(AND(G5&gt;=2,G5&lt;=5,I5&gt;=1),DEGREES(-2*PI()*O16/M16),"ERREUR")</f>
        <v>-87.518796992483</v>
      </c>
    </row>
    <row r="17" customFormat="false" ht="12" hidden="false" customHeight="false" outlineLevel="0" collapsed="false">
      <c r="A17" s="10" t="n">
        <v>0.00011730205278592</v>
      </c>
      <c r="B17" s="11" t="n">
        <v>0.195884704589844</v>
      </c>
      <c r="C17" s="11" t="n">
        <f aca="false">0.005*ABS(B17)+0.1953125</f>
        <v>0.196291923522949</v>
      </c>
      <c r="D17" s="11" t="n">
        <v>5.73311726730026</v>
      </c>
      <c r="E17" s="11" t="n">
        <f aca="false">0.005*ABS(D17)+0.159266218543053</f>
        <v>0.187931804879554</v>
      </c>
      <c r="F17" s="11" t="n">
        <f aca="false">AVERAGE(B13:B21)</f>
        <v>0.195884704589844</v>
      </c>
      <c r="G17" s="10" t="str">
        <f aca="false">IF(OR(AND($K$12&gt;0,F17&gt;=$M$7,F16&lt;$M$7),AND($K$12&lt;0,F17&lt;=$M$7,F16&gt;$M$7)),A17,"")</f>
        <v/>
      </c>
      <c r="H17" s="11" t="n">
        <f aca="false">AVERAGE(D13:D21)</f>
        <v>5.73311726730026</v>
      </c>
      <c r="I17" s="10" t="str">
        <f aca="false">IF(OR(AND($K$12&gt;0,H17&gt;=$O$7,H16&lt;$O$7),AND($K$12&lt;0,H17&lt;=$O$7,H16&gt;$O$7)),A17,"")</f>
        <v/>
      </c>
      <c r="J17" s="11"/>
    </row>
    <row r="18" customFormat="false" ht="12" hidden="false" customHeight="false" outlineLevel="0" collapsed="false">
      <c r="A18" s="10" t="n">
        <v>0.00012707722385142</v>
      </c>
      <c r="B18" s="11" t="n">
        <v>0.195884704589844</v>
      </c>
      <c r="C18" s="11" t="n">
        <f aca="false">0.005*ABS(B18)+0.1953125</f>
        <v>0.196291923522949</v>
      </c>
      <c r="D18" s="11" t="n">
        <v>5.73311726730026</v>
      </c>
      <c r="E18" s="11" t="n">
        <f aca="false">0.005*ABS(D18)+0.159266218543053</f>
        <v>0.187931804879554</v>
      </c>
      <c r="F18" s="11" t="n">
        <f aca="false">AVERAGE(B14:B22)</f>
        <v>0.152481926812066</v>
      </c>
      <c r="G18" s="10" t="str">
        <f aca="false">IF(OR(AND($K$12&gt;0,F18&gt;=$M$7,F17&lt;$M$7),AND($K$12&lt;0,F18&lt;=$M$7,F17&gt;$M$7)),A18,"")</f>
        <v/>
      </c>
      <c r="H18" s="11" t="n">
        <f aca="false">AVERAGE(D14:D22)</f>
        <v>5.73311726730026</v>
      </c>
      <c r="I18" s="10" t="str">
        <f aca="false">IF(OR(AND($K$12&gt;0,H18&gt;=$O$7,H17&lt;$O$7),AND($K$12&lt;0,H18&lt;=$O$7,H17&gt;$O$7)),A18,"")</f>
        <v/>
      </c>
      <c r="J18" s="11"/>
    </row>
    <row r="19" customFormat="false" ht="12" hidden="false" customHeight="false" outlineLevel="0" collapsed="false">
      <c r="A19" s="10" t="n">
        <v>0.00013685239491691</v>
      </c>
      <c r="B19" s="11" t="n">
        <v>0.00057220458984375</v>
      </c>
      <c r="C19" s="11" t="n">
        <f aca="false">0.005*ABS(B19)+0.1953125</f>
        <v>0.195315361022949</v>
      </c>
      <c r="D19" s="11" t="n">
        <v>5.73311726730026</v>
      </c>
      <c r="E19" s="11" t="n">
        <f aca="false">0.005*ABS(D19)+0.159266218543053</f>
        <v>0.187931804879554</v>
      </c>
      <c r="F19" s="11" t="n">
        <f aca="false">AVERAGE(B15:B23)</f>
        <v>0.0873777601453993</v>
      </c>
      <c r="G19" s="10" t="str">
        <f aca="false">IF(OR(AND($K$12&gt;0,F19&gt;=$M$7,F18&lt;$M$7),AND($K$12&lt;0,F19&lt;=$M$7,F18&gt;$M$7)),A19,"")</f>
        <v/>
      </c>
      <c r="H19" s="11" t="n">
        <f aca="false">AVERAGE(D15:D23)</f>
        <v>5.73311726730026</v>
      </c>
      <c r="I19" s="10" t="str">
        <f aca="false">IF(OR(AND($K$12&gt;0,H19&gt;=$O$7,H18&lt;$O$7),AND($K$12&lt;0,H19&lt;=$O$7,H18&gt;$O$7)),A19,"")</f>
        <v/>
      </c>
      <c r="J19" s="11"/>
    </row>
    <row r="20" customFormat="false" ht="12" hidden="false" customHeight="false" outlineLevel="0" collapsed="false">
      <c r="A20" s="10" t="n">
        <v>0.0001466275659824</v>
      </c>
      <c r="B20" s="11" t="n">
        <v>0.195884704589844</v>
      </c>
      <c r="C20" s="11" t="n">
        <f aca="false">0.005*ABS(B20)+0.1953125</f>
        <v>0.196291923522949</v>
      </c>
      <c r="D20" s="11" t="n">
        <v>5.73311726730026</v>
      </c>
      <c r="E20" s="11" t="n">
        <f aca="false">0.005*ABS(D20)+0.159266218543053</f>
        <v>0.187931804879554</v>
      </c>
      <c r="F20" s="11" t="n">
        <f aca="false">AVERAGE(B16:B24)</f>
        <v>0.0439749823676215</v>
      </c>
      <c r="G20" s="10" t="str">
        <f aca="false">IF(OR(AND($K$12&gt;0,F20&gt;=$M$7,F19&lt;$M$7),AND($K$12&lt;0,F20&lt;=$M$7,F19&gt;$M$7)),A20,"")</f>
        <v/>
      </c>
      <c r="H20" s="11" t="n">
        <f aca="false">AVERAGE(D16:D24)</f>
        <v>5.73311726730026</v>
      </c>
      <c r="I20" s="10" t="str">
        <f aca="false">IF(OR(AND($K$12&gt;0,H20&gt;=$O$7,H19&lt;$O$7),AND($K$12&lt;0,H20&lt;=$O$7,H19&gt;$O$7)),A20,"")</f>
        <v/>
      </c>
      <c r="J20" s="11"/>
    </row>
    <row r="21" customFormat="false" ht="12" hidden="false" customHeight="false" outlineLevel="0" collapsed="false">
      <c r="A21" s="10" t="n">
        <v>0.0001564027370479</v>
      </c>
      <c r="B21" s="11" t="n">
        <v>0.00057220458984375</v>
      </c>
      <c r="C21" s="11" t="n">
        <f aca="false">0.005*ABS(B21)+0.1953125</f>
        <v>0.195315361022949</v>
      </c>
      <c r="D21" s="11" t="n">
        <v>5.73311726730026</v>
      </c>
      <c r="E21" s="11" t="n">
        <f aca="false">0.005*ABS(D21)+0.159266218543053</f>
        <v>0.187931804879554</v>
      </c>
      <c r="F21" s="11" t="n">
        <f aca="false">AVERAGE(B17:B25)</f>
        <v>0.00057220458984375</v>
      </c>
      <c r="G21" s="10" t="n">
        <f aca="false">IF(OR(AND($K$12&gt;0,F21&gt;=$M$7,F20&lt;$M$7),AND($K$12&lt;0,F21&lt;=$M$7,F20&gt;$M$7)),A21,"")</f>
        <v>0.0001564027370479</v>
      </c>
      <c r="H21" s="11" t="n">
        <f aca="false">AVERAGE(D17:D25)</f>
        <v>5.73311726730026</v>
      </c>
      <c r="I21" s="10" t="str">
        <f aca="false">IF(OR(AND($K$12&gt;0,H21&gt;=$O$7,H20&lt;$O$7),AND($K$12&lt;0,H21&lt;=$O$7,H20&gt;$O$7)),A21,"")</f>
        <v/>
      </c>
      <c r="J21" s="11"/>
    </row>
    <row r="22" customFormat="false" ht="12" hidden="false" customHeight="false" outlineLevel="0" collapsed="false">
      <c r="A22" s="10" t="n">
        <v>0.00016617790811339</v>
      </c>
      <c r="B22" s="11" t="n">
        <v>0.00057220458984375</v>
      </c>
      <c r="C22" s="11" t="n">
        <f aca="false">0.005*ABS(B22)+0.1953125</f>
        <v>0.195315361022949</v>
      </c>
      <c r="D22" s="11" t="n">
        <v>5.73311726730026</v>
      </c>
      <c r="E22" s="11" t="n">
        <f aca="false">0.005*ABS(D22)+0.159266218543053</f>
        <v>0.187931804879554</v>
      </c>
      <c r="F22" s="11" t="n">
        <f aca="false">AVERAGE(B18:B26)</f>
        <v>-0.0645319620768229</v>
      </c>
      <c r="G22" s="10" t="str">
        <f aca="false">IF(OR(AND($K$12&gt;0,F22&gt;=$M$7,F21&lt;$M$7),AND($K$12&lt;0,F22&lt;=$M$7,F21&gt;$M$7)),A22,"")</f>
        <v/>
      </c>
      <c r="H22" s="11" t="n">
        <f aca="false">AVERAGE(D18:D26)</f>
        <v>5.73311726730026</v>
      </c>
      <c r="I22" s="10" t="str">
        <f aca="false">IF(OR(AND($K$12&gt;0,H22&gt;=$O$7,H21&lt;$O$7),AND($K$12&lt;0,H22&lt;=$O$7,H21&gt;$O$7)),A22,"")</f>
        <v/>
      </c>
      <c r="J22" s="11"/>
    </row>
    <row r="23" customFormat="false" ht="12" hidden="false" customHeight="false" outlineLevel="0" collapsed="false">
      <c r="A23" s="10" t="n">
        <v>0.00017595307917889</v>
      </c>
      <c r="B23" s="11" t="n">
        <v>-0.194740295410156</v>
      </c>
      <c r="C23" s="11" t="n">
        <f aca="false">0.005*ABS(B23)+0.1953125</f>
        <v>0.196286201477051</v>
      </c>
      <c r="D23" s="11" t="n">
        <v>5.73311726730026</v>
      </c>
      <c r="E23" s="11" t="n">
        <f aca="false">0.005*ABS(D23)+0.159266218543053</f>
        <v>0.187931804879554</v>
      </c>
      <c r="F23" s="11" t="n">
        <f aca="false">AVERAGE(B19:B27)</f>
        <v>-0.12963612874349</v>
      </c>
      <c r="G23" s="10" t="str">
        <f aca="false">IF(OR(AND($K$12&gt;0,F23&gt;=$M$7,F22&lt;$M$7),AND($K$12&lt;0,F23&lt;=$M$7,F22&gt;$M$7)),A23,"")</f>
        <v/>
      </c>
      <c r="H23" s="11" t="n">
        <f aca="false">AVERAGE(D19:D27)</f>
        <v>5.73311726730026</v>
      </c>
      <c r="I23" s="10" t="str">
        <f aca="false">IF(OR(AND($K$12&gt;0,H23&gt;=$O$7,H22&lt;$O$7),AND($K$12&lt;0,H23&lt;=$O$7,H22&gt;$O$7)),A23,"")</f>
        <v/>
      </c>
      <c r="J23" s="11"/>
    </row>
    <row r="24" customFormat="false" ht="12" hidden="false" customHeight="false" outlineLevel="0" collapsed="false">
      <c r="A24" s="10" t="n">
        <v>0.00018572825024438</v>
      </c>
      <c r="B24" s="11" t="n">
        <v>-0.194740295410156</v>
      </c>
      <c r="C24" s="11" t="n">
        <f aca="false">0.005*ABS(B24)+0.1953125</f>
        <v>0.196286201477051</v>
      </c>
      <c r="D24" s="11" t="n">
        <v>5.73311726730026</v>
      </c>
      <c r="E24" s="11" t="n">
        <f aca="false">0.005*ABS(D24)+0.159266218543053</f>
        <v>0.187931804879554</v>
      </c>
      <c r="F24" s="11" t="n">
        <f aca="false">AVERAGE(B20:B28)</f>
        <v>-0.173038906521267</v>
      </c>
      <c r="G24" s="10" t="str">
        <f aca="false">IF(OR(AND($K$12&gt;0,F24&gt;=$M$7,F23&lt;$M$7),AND($K$12&lt;0,F24&lt;=$M$7,F23&gt;$M$7)),A24,"")</f>
        <v/>
      </c>
      <c r="H24" s="11" t="n">
        <f aca="false">AVERAGE(D20:D28)</f>
        <v>5.73311726730026</v>
      </c>
      <c r="I24" s="10" t="str">
        <f aca="false">IF(OR(AND($K$12&gt;0,H24&gt;=$O$7,H23&lt;$O$7),AND($K$12&lt;0,H24&lt;=$O$7,H23&gt;$O$7)),A24,"")</f>
        <v/>
      </c>
      <c r="J24" s="11"/>
    </row>
    <row r="25" customFormat="false" ht="12" hidden="false" customHeight="false" outlineLevel="0" collapsed="false">
      <c r="A25" s="10" t="n">
        <v>0.00019550342130987</v>
      </c>
      <c r="B25" s="11" t="n">
        <v>-0.194740295410156</v>
      </c>
      <c r="C25" s="11" t="n">
        <f aca="false">0.005*ABS(B25)+0.1953125</f>
        <v>0.196286201477051</v>
      </c>
      <c r="D25" s="11" t="n">
        <v>5.73311726730026</v>
      </c>
      <c r="E25" s="11" t="n">
        <f aca="false">0.005*ABS(D25)+0.159266218543053</f>
        <v>0.187931804879554</v>
      </c>
      <c r="F25" s="11" t="n">
        <f aca="false">AVERAGE(B21:B29)</f>
        <v>-0.238143073187934</v>
      </c>
      <c r="G25" s="10" t="str">
        <f aca="false">IF(OR(AND($K$12&gt;0,F25&gt;=$M$7,F24&lt;$M$7),AND($K$12&lt;0,F25&lt;=$M$7,F24&gt;$M$7)),A25,"")</f>
        <v/>
      </c>
      <c r="H25" s="11" t="n">
        <f aca="false">AVERAGE(D21:D29)</f>
        <v>5.73311726730026</v>
      </c>
      <c r="I25" s="10" t="str">
        <f aca="false">IF(OR(AND($K$12&gt;0,H25&gt;=$O$7,H24&lt;$O$7),AND($K$12&lt;0,H25&lt;=$O$7,H24&gt;$O$7)),A25,"")</f>
        <v/>
      </c>
      <c r="J25" s="11"/>
    </row>
    <row r="26" customFormat="false" ht="12" hidden="false" customHeight="false" outlineLevel="0" collapsed="false">
      <c r="A26" s="10" t="n">
        <v>0.00020527859237537</v>
      </c>
      <c r="B26" s="11" t="n">
        <v>-0.390052795410156</v>
      </c>
      <c r="C26" s="11" t="n">
        <f aca="false">0.005*ABS(B26)+0.1953125</f>
        <v>0.197262763977051</v>
      </c>
      <c r="D26" s="11" t="n">
        <v>5.73311726730026</v>
      </c>
      <c r="E26" s="11" t="n">
        <f aca="false">0.005*ABS(D26)+0.159266218543053</f>
        <v>0.187931804879554</v>
      </c>
      <c r="F26" s="11" t="n">
        <f aca="false">AVERAGE(B22:B30)</f>
        <v>-0.303247239854601</v>
      </c>
      <c r="G26" s="10" t="str">
        <f aca="false">IF(OR(AND($K$12&gt;0,F26&gt;=$M$7,F25&lt;$M$7),AND($K$12&lt;0,F26&lt;=$M$7,F25&gt;$M$7)),A26,"")</f>
        <v/>
      </c>
      <c r="H26" s="11" t="n">
        <f aca="false">AVERAGE(D22:D30)</f>
        <v>5.73311726730026</v>
      </c>
      <c r="I26" s="10" t="str">
        <f aca="false">IF(OR(AND($K$12&gt;0,H26&gt;=$O$7,H25&lt;$O$7),AND($K$12&lt;0,H26&lt;=$O$7,H25&gt;$O$7)),A26,"")</f>
        <v/>
      </c>
      <c r="J26" s="11"/>
    </row>
    <row r="27" customFormat="false" ht="12" hidden="false" customHeight="false" outlineLevel="0" collapsed="false">
      <c r="A27" s="10" t="n">
        <v>0.00021505376344086</v>
      </c>
      <c r="B27" s="11" t="n">
        <v>-0.390052795410156</v>
      </c>
      <c r="C27" s="11" t="n">
        <f aca="false">0.005*ABS(B27)+0.1953125</f>
        <v>0.197262763977051</v>
      </c>
      <c r="D27" s="11" t="n">
        <v>5.73311726730026</v>
      </c>
      <c r="E27" s="11" t="n">
        <f aca="false">0.005*ABS(D27)+0.159266218543053</f>
        <v>0.187931804879554</v>
      </c>
      <c r="F27" s="11" t="n">
        <f aca="false">AVERAGE(B23:B31)</f>
        <v>-0.368351406521267</v>
      </c>
      <c r="G27" s="10" t="str">
        <f aca="false">IF(OR(AND($K$12&gt;0,F27&gt;=$M$7,F26&lt;$M$7),AND($K$12&lt;0,F27&lt;=$M$7,F26&gt;$M$7)),A27,"")</f>
        <v/>
      </c>
      <c r="H27" s="11" t="n">
        <f aca="false">AVERAGE(D23:D31)</f>
        <v>5.71542102079548</v>
      </c>
      <c r="I27" s="10" t="str">
        <f aca="false">IF(OR(AND($K$12&gt;0,H27&gt;=$O$7,H26&lt;$O$7),AND($K$12&lt;0,H27&lt;=$O$7,H26&gt;$O$7)),A27,"")</f>
        <v/>
      </c>
      <c r="J27" s="11"/>
    </row>
    <row r="28" customFormat="false" ht="12" hidden="false" customHeight="false" outlineLevel="0" collapsed="false">
      <c r="A28" s="10" t="n">
        <v>0.00022482893450635</v>
      </c>
      <c r="B28" s="11" t="n">
        <v>-0.390052795410156</v>
      </c>
      <c r="C28" s="11" t="n">
        <f aca="false">0.005*ABS(B28)+0.1953125</f>
        <v>0.197262763977051</v>
      </c>
      <c r="D28" s="11" t="n">
        <v>5.73311726730026</v>
      </c>
      <c r="E28" s="11" t="n">
        <f aca="false">0.005*ABS(D28)+0.159266218543053</f>
        <v>0.187931804879554</v>
      </c>
      <c r="F28" s="11" t="n">
        <f aca="false">AVERAGE(B24:B32)</f>
        <v>-0.411754184299045</v>
      </c>
      <c r="G28" s="10" t="str">
        <f aca="false">IF(OR(AND($K$12&gt;0,F28&gt;=$M$7,F27&lt;$M$7),AND($K$12&lt;0,F28&lt;=$M$7,F27&gt;$M$7)),A28,"")</f>
        <v/>
      </c>
      <c r="H28" s="11" t="n">
        <f aca="false">AVERAGE(D24:D32)</f>
        <v>5.71542102079548</v>
      </c>
      <c r="I28" s="10" t="str">
        <f aca="false">IF(OR(AND($K$12&gt;0,H28&gt;=$O$7,H27&lt;$O$7),AND($K$12&lt;0,H28&lt;=$O$7,H27&gt;$O$7)),A28,"")</f>
        <v/>
      </c>
      <c r="J28" s="11"/>
    </row>
    <row r="29" customFormat="false" ht="12" hidden="false" customHeight="false" outlineLevel="0" collapsed="false">
      <c r="A29" s="10" t="n">
        <v>0.00023460410557185</v>
      </c>
      <c r="B29" s="11" t="n">
        <v>-0.390052795410156</v>
      </c>
      <c r="C29" s="11" t="n">
        <f aca="false">0.005*ABS(B29)+0.1953125</f>
        <v>0.197262763977051</v>
      </c>
      <c r="D29" s="11" t="n">
        <v>5.73311726730026</v>
      </c>
      <c r="E29" s="11" t="n">
        <f aca="false">0.005*ABS(D29)+0.159266218543053</f>
        <v>0.187931804879554</v>
      </c>
      <c r="F29" s="11" t="n">
        <f aca="false">AVERAGE(B25:B33)</f>
        <v>-0.455156962076823</v>
      </c>
      <c r="G29" s="10" t="str">
        <f aca="false">IF(OR(AND($K$12&gt;0,F29&gt;=$M$7,F28&lt;$M$7),AND($K$12&lt;0,F29&lt;=$M$7,F28&gt;$M$7)),A29,"")</f>
        <v/>
      </c>
      <c r="H29" s="11" t="n">
        <f aca="false">AVERAGE(D25:D33)</f>
        <v>5.71542102079548</v>
      </c>
      <c r="I29" s="10" t="str">
        <f aca="false">IF(OR(AND($K$12&gt;0,H29&gt;=$O$7,H28&lt;$O$7),AND($K$12&lt;0,H29&lt;=$O$7,H28&gt;$O$7)),A29,"")</f>
        <v/>
      </c>
      <c r="J29" s="11"/>
    </row>
    <row r="30" customFormat="false" ht="12" hidden="false" customHeight="false" outlineLevel="0" collapsed="false">
      <c r="A30" s="10" t="n">
        <v>0.00024437927663734</v>
      </c>
      <c r="B30" s="11" t="n">
        <v>-0.585365295410156</v>
      </c>
      <c r="C30" s="11" t="n">
        <f aca="false">0.005*ABS(B30)+0.1953125</f>
        <v>0.198239326477051</v>
      </c>
      <c r="D30" s="11" t="n">
        <v>5.73311726730026</v>
      </c>
      <c r="E30" s="11" t="n">
        <f aca="false">0.005*ABS(D30)+0.159266218543053</f>
        <v>0.187931804879554</v>
      </c>
      <c r="F30" s="11" t="n">
        <f aca="false">AVERAGE(B26:B34)</f>
        <v>-0.498559739854601</v>
      </c>
      <c r="G30" s="10" t="str">
        <f aca="false">IF(OR(AND($K$12&gt;0,F30&gt;=$M$7,F29&lt;$M$7),AND($K$12&lt;0,F30&lt;=$M$7,F29&gt;$M$7)),A30,"")</f>
        <v/>
      </c>
      <c r="H30" s="11" t="n">
        <f aca="false">AVERAGE(D26:D34)</f>
        <v>5.69772477429069</v>
      </c>
      <c r="I30" s="10" t="str">
        <f aca="false">IF(OR(AND($K$12&gt;0,H30&gt;=$O$7,H29&lt;$O$7),AND($K$12&lt;0,H30&lt;=$O$7,H29&gt;$O$7)),A30,"")</f>
        <v/>
      </c>
      <c r="J30" s="11"/>
    </row>
    <row r="31" customFormat="false" ht="12" hidden="false" customHeight="false" outlineLevel="0" collapsed="false">
      <c r="A31" s="10" t="n">
        <v>0.00025415444770283</v>
      </c>
      <c r="B31" s="11" t="n">
        <v>-0.585365295410156</v>
      </c>
      <c r="C31" s="11" t="n">
        <f aca="false">0.005*ABS(B31)+0.1953125</f>
        <v>0.198239326477051</v>
      </c>
      <c r="D31" s="11" t="n">
        <v>5.57385104875721</v>
      </c>
      <c r="E31" s="11" t="n">
        <f aca="false">0.005*ABS(D31)+0.159266218543053</f>
        <v>0.187135473786839</v>
      </c>
      <c r="F31" s="11" t="n">
        <f aca="false">AVERAGE(B27:B35)</f>
        <v>-0.541962517632379</v>
      </c>
      <c r="G31" s="10" t="str">
        <f aca="false">IF(OR(AND($K$12&gt;0,F31&gt;=$M$7,F30&lt;$M$7),AND($K$12&lt;0,F31&lt;=$M$7,F30&gt;$M$7)),A31,"")</f>
        <v/>
      </c>
      <c r="H31" s="11" t="n">
        <f aca="false">AVERAGE(D27:D35)</f>
        <v>5.69772477429069</v>
      </c>
      <c r="I31" s="10" t="str">
        <f aca="false">IF(OR(AND($K$12&gt;0,H31&gt;=$O$7,H30&lt;$O$7),AND($K$12&lt;0,H31&lt;=$O$7,H30&gt;$O$7)),A31,"")</f>
        <v/>
      </c>
      <c r="J31" s="11"/>
      <c r="K31" s="24"/>
    </row>
    <row r="32" customFormat="false" ht="12" hidden="false" customHeight="false" outlineLevel="0" collapsed="false">
      <c r="A32" s="10" t="n">
        <v>0.00026392961876833</v>
      </c>
      <c r="B32" s="11" t="n">
        <v>-0.585365295410156</v>
      </c>
      <c r="C32" s="11" t="n">
        <f aca="false">0.005*ABS(B32)+0.1953125</f>
        <v>0.198239326477051</v>
      </c>
      <c r="D32" s="11" t="n">
        <v>5.73311726730026</v>
      </c>
      <c r="E32" s="11" t="n">
        <f aca="false">0.005*ABS(D32)+0.159266218543053</f>
        <v>0.187931804879554</v>
      </c>
      <c r="F32" s="11" t="n">
        <f aca="false">AVERAGE(B28:B36)</f>
        <v>-0.585365295410156</v>
      </c>
      <c r="G32" s="10" t="str">
        <f aca="false">IF(OR(AND($K$12&gt;0,F32&gt;=$M$7,F31&lt;$M$7),AND($K$12&lt;0,F32&lt;=$M$7,F31&gt;$M$7)),A32,"")</f>
        <v/>
      </c>
      <c r="H32" s="11" t="n">
        <f aca="false">AVERAGE(D28:D36)</f>
        <v>5.69772477429069</v>
      </c>
      <c r="I32" s="10" t="str">
        <f aca="false">IF(OR(AND($K$12&gt;0,H32&gt;=$O$7,H31&lt;$O$7),AND($K$12&lt;0,H32&lt;=$O$7,H31&gt;$O$7)),A32,"")</f>
        <v/>
      </c>
      <c r="J32" s="11"/>
    </row>
    <row r="33" customFormat="false" ht="12" hidden="false" customHeight="false" outlineLevel="0" collapsed="false">
      <c r="A33" s="10" t="n">
        <v>0.00027370478983382</v>
      </c>
      <c r="B33" s="11" t="n">
        <v>-0.585365295410156</v>
      </c>
      <c r="C33" s="11" t="n">
        <f aca="false">0.005*ABS(B33)+0.1953125</f>
        <v>0.198239326477051</v>
      </c>
      <c r="D33" s="11" t="n">
        <v>5.73311726730026</v>
      </c>
      <c r="E33" s="11" t="n">
        <f aca="false">0.005*ABS(D33)+0.159266218543053</f>
        <v>0.187931804879554</v>
      </c>
      <c r="F33" s="11" t="n">
        <f aca="false">AVERAGE(B29:B37)</f>
        <v>-0.650469462076823</v>
      </c>
      <c r="G33" s="10" t="str">
        <f aca="false">IF(OR(AND($K$12&gt;0,F33&gt;=$M$7,F32&lt;$M$7),AND($K$12&lt;0,F33&lt;=$M$7,F32&gt;$M$7)),A33,"")</f>
        <v/>
      </c>
      <c r="H33" s="11" t="n">
        <f aca="false">AVERAGE(D29:D37)</f>
        <v>5.69772477429069</v>
      </c>
      <c r="I33" s="10" t="str">
        <f aca="false">IF(OR(AND($K$12&gt;0,H33&gt;=$O$7,H32&lt;$O$7),AND($K$12&lt;0,H33&lt;=$O$7,H32&gt;$O$7)),A33,"")</f>
        <v/>
      </c>
      <c r="J33" s="11"/>
    </row>
    <row r="34" customFormat="false" ht="12" hidden="false" customHeight="false" outlineLevel="0" collapsed="false">
      <c r="A34" s="10" t="n">
        <v>0.00028347996089932</v>
      </c>
      <c r="B34" s="11" t="n">
        <v>-0.585365295410156</v>
      </c>
      <c r="C34" s="11" t="n">
        <f aca="false">0.005*ABS(B34)+0.1953125</f>
        <v>0.198239326477051</v>
      </c>
      <c r="D34" s="11" t="n">
        <v>5.57385104875721</v>
      </c>
      <c r="E34" s="11" t="n">
        <f aca="false">0.005*ABS(D34)+0.159266218543053</f>
        <v>0.187135473786839</v>
      </c>
      <c r="F34" s="11" t="n">
        <f aca="false">AVERAGE(B30:B38)</f>
        <v>-0.71557362874349</v>
      </c>
      <c r="G34" s="10" t="str">
        <f aca="false">IF(OR(AND($K$12&gt;0,F34&gt;=$M$7,F33&lt;$M$7),AND($K$12&lt;0,F34&lt;=$M$7,F33&gt;$M$7)),A34,"")</f>
        <v/>
      </c>
      <c r="H34" s="11" t="n">
        <f aca="false">AVERAGE(D30:D38)</f>
        <v>5.69772477429069</v>
      </c>
      <c r="I34" s="10" t="str">
        <f aca="false">IF(OR(AND($K$12&gt;0,H34&gt;=$O$7,H33&lt;$O$7),AND($K$12&lt;0,H34&lt;=$O$7,H33&gt;$O$7)),A34,"")</f>
        <v/>
      </c>
      <c r="J34" s="11"/>
    </row>
    <row r="35" customFormat="false" ht="12" hidden="false" customHeight="false" outlineLevel="0" collapsed="false">
      <c r="A35" s="10" t="n">
        <v>0.00029325513196481</v>
      </c>
      <c r="B35" s="11" t="n">
        <v>-0.780677795410156</v>
      </c>
      <c r="C35" s="11" t="n">
        <f aca="false">0.005*ABS(B35)+0.1953125</f>
        <v>0.199215888977051</v>
      </c>
      <c r="D35" s="11" t="n">
        <v>5.73311726730026</v>
      </c>
      <c r="E35" s="11" t="n">
        <f aca="false">0.005*ABS(D35)+0.159266218543053</f>
        <v>0.187931804879554</v>
      </c>
      <c r="F35" s="11" t="n">
        <f aca="false">AVERAGE(B31:B39)</f>
        <v>-0.758976406521267</v>
      </c>
      <c r="G35" s="10" t="str">
        <f aca="false">IF(OR(AND($K$12&gt;0,F35&gt;=$M$7,F34&lt;$M$7),AND($K$12&lt;0,F35&lt;=$M$7,F34&gt;$M$7)),A35,"")</f>
        <v/>
      </c>
      <c r="H35" s="11" t="n">
        <f aca="false">AVERAGE(D31:D39)</f>
        <v>5.68002852778591</v>
      </c>
      <c r="I35" s="10" t="str">
        <f aca="false">IF(OR(AND($K$12&gt;0,H35&gt;=$O$7,H34&lt;$O$7),AND($K$12&lt;0,H35&lt;=$O$7,H34&gt;$O$7)),A35,"")</f>
        <v/>
      </c>
      <c r="J35" s="11"/>
    </row>
    <row r="36" customFormat="false" ht="12" hidden="false" customHeight="false" outlineLevel="0" collapsed="false">
      <c r="A36" s="10" t="n">
        <v>0.0003030303030303</v>
      </c>
      <c r="B36" s="11" t="n">
        <v>-0.780677795410156</v>
      </c>
      <c r="C36" s="11" t="n">
        <f aca="false">0.005*ABS(B36)+0.1953125</f>
        <v>0.199215888977051</v>
      </c>
      <c r="D36" s="11" t="n">
        <v>5.73311726730026</v>
      </c>
      <c r="E36" s="11" t="n">
        <f aca="false">0.005*ABS(D36)+0.159266218543053</f>
        <v>0.187931804879554</v>
      </c>
      <c r="F36" s="11" t="n">
        <f aca="false">AVERAGE(B32:B40)</f>
        <v>-0.802379184299045</v>
      </c>
      <c r="G36" s="10" t="str">
        <f aca="false">IF(OR(AND($K$12&gt;0,F36&gt;=$M$7,F35&lt;$M$7),AND($K$12&lt;0,F36&lt;=$M$7,F35&gt;$M$7)),A36,"")</f>
        <v/>
      </c>
      <c r="H36" s="11" t="n">
        <f aca="false">AVERAGE(D32:D40)</f>
        <v>5.68002852778591</v>
      </c>
      <c r="I36" s="10" t="str">
        <f aca="false">IF(OR(AND($K$12&gt;0,H36&gt;=$O$7,H35&lt;$O$7),AND($K$12&lt;0,H36&lt;=$O$7,H35&gt;$O$7)),A36,"")</f>
        <v/>
      </c>
      <c r="J36" s="11"/>
    </row>
    <row r="37" customFormat="false" ht="12" hidden="false" customHeight="false" outlineLevel="0" collapsed="false">
      <c r="A37" s="10" t="n">
        <v>0.0003128054740958</v>
      </c>
      <c r="B37" s="11" t="n">
        <v>-0.975990295410156</v>
      </c>
      <c r="C37" s="11" t="n">
        <f aca="false">0.005*ABS(B37)+0.1953125</f>
        <v>0.200192451477051</v>
      </c>
      <c r="D37" s="11" t="n">
        <v>5.73311726730026</v>
      </c>
      <c r="E37" s="11" t="n">
        <f aca="false">0.005*ABS(D37)+0.159266218543053</f>
        <v>0.187931804879554</v>
      </c>
      <c r="F37" s="11" t="n">
        <f aca="false">AVERAGE(B33:B41)</f>
        <v>-0.845781962076823</v>
      </c>
      <c r="G37" s="10" t="str">
        <f aca="false">IF(OR(AND($K$12&gt;0,F37&gt;=$M$7,F36&lt;$M$7),AND($K$12&lt;0,F37&lt;=$M$7,F36&gt;$M$7)),A37,"")</f>
        <v/>
      </c>
      <c r="H37" s="11" t="n">
        <f aca="false">AVERAGE(D33:D41)</f>
        <v>5.68002852778591</v>
      </c>
      <c r="I37" s="10" t="str">
        <f aca="false">IF(OR(AND($K$12&gt;0,H37&gt;=$O$7,H36&lt;$O$7),AND($K$12&lt;0,H37&lt;=$O$7,H36&gt;$O$7)),A37,"")</f>
        <v/>
      </c>
      <c r="J37" s="11"/>
    </row>
    <row r="38" customFormat="false" ht="12" hidden="false" customHeight="false" outlineLevel="0" collapsed="false">
      <c r="A38" s="10" t="n">
        <v>0.00032258064516129</v>
      </c>
      <c r="B38" s="11" t="n">
        <v>-0.975990295410156</v>
      </c>
      <c r="C38" s="11" t="n">
        <f aca="false">0.005*ABS(B38)+0.1953125</f>
        <v>0.200192451477051</v>
      </c>
      <c r="D38" s="11" t="n">
        <v>5.73311726730026</v>
      </c>
      <c r="E38" s="11" t="n">
        <f aca="false">0.005*ABS(D38)+0.159266218543053</f>
        <v>0.187931804879554</v>
      </c>
      <c r="F38" s="11" t="n">
        <f aca="false">AVERAGE(B34:B42)</f>
        <v>-0.91088612874349</v>
      </c>
      <c r="G38" s="10" t="str">
        <f aca="false">IF(OR(AND($K$12&gt;0,F38&gt;=$M$7,F37&lt;$M$7),AND($K$12&lt;0,F38&lt;=$M$7,F37&gt;$M$7)),A38,"")</f>
        <v/>
      </c>
      <c r="H38" s="11" t="n">
        <f aca="false">AVERAGE(D34:D42)</f>
        <v>5.68002852778591</v>
      </c>
      <c r="I38" s="10" t="str">
        <f aca="false">IF(OR(AND($K$12&gt;0,H38&gt;=$O$7,H37&lt;$O$7),AND($K$12&lt;0,H38&lt;=$O$7,H37&gt;$O$7)),A38,"")</f>
        <v/>
      </c>
      <c r="J38" s="11"/>
    </row>
    <row r="39" customFormat="false" ht="12" hidden="false" customHeight="false" outlineLevel="0" collapsed="false">
      <c r="A39" s="10" t="n">
        <v>0.00033235581622678</v>
      </c>
      <c r="B39" s="11" t="n">
        <v>-0.975990295410156</v>
      </c>
      <c r="C39" s="11" t="n">
        <f aca="false">0.005*ABS(B39)+0.1953125</f>
        <v>0.200192451477051</v>
      </c>
      <c r="D39" s="11" t="n">
        <v>5.57385104875721</v>
      </c>
      <c r="E39" s="11" t="n">
        <f aca="false">0.005*ABS(D39)+0.159266218543053</f>
        <v>0.187135473786839</v>
      </c>
      <c r="F39" s="11" t="n">
        <f aca="false">AVERAGE(B35:B43)</f>
        <v>-0.975990295410156</v>
      </c>
      <c r="G39" s="10" t="str">
        <f aca="false">IF(OR(AND($K$12&gt;0,F39&gt;=$M$7,F38&lt;$M$7),AND($K$12&lt;0,F39&lt;=$M$7,F38&gt;$M$7)),A39,"")</f>
        <v/>
      </c>
      <c r="H39" s="11" t="n">
        <f aca="false">AVERAGE(D35:D43)</f>
        <v>5.68002852778591</v>
      </c>
      <c r="I39" s="10" t="str">
        <f aca="false">IF(OR(AND($K$12&gt;0,H39&gt;=$O$7,H38&lt;$O$7),AND($K$12&lt;0,H39&lt;=$O$7,H38&gt;$O$7)),A39,"")</f>
        <v/>
      </c>
      <c r="J39" s="11"/>
    </row>
    <row r="40" customFormat="false" ht="12" hidden="false" customHeight="false" outlineLevel="0" collapsed="false">
      <c r="A40" s="10" t="n">
        <v>0.00034213098729228</v>
      </c>
      <c r="B40" s="11" t="n">
        <v>-0.975990295410156</v>
      </c>
      <c r="C40" s="11" t="n">
        <f aca="false">0.005*ABS(B40)+0.1953125</f>
        <v>0.200192451477051</v>
      </c>
      <c r="D40" s="11" t="n">
        <v>5.57385104875721</v>
      </c>
      <c r="E40" s="11" t="n">
        <f aca="false">0.005*ABS(D40)+0.159266218543053</f>
        <v>0.187135473786839</v>
      </c>
      <c r="F40" s="11" t="n">
        <f aca="false">AVERAGE(B36:B44)</f>
        <v>-1.04109446207682</v>
      </c>
      <c r="G40" s="10" t="str">
        <f aca="false">IF(OR(AND($K$12&gt;0,F40&gt;=$M$7,F39&lt;$M$7),AND($K$12&lt;0,F40&lt;=$M$7,F39&gt;$M$7)),A40,"")</f>
        <v/>
      </c>
      <c r="H40" s="11" t="n">
        <f aca="false">AVERAGE(D36:D44)</f>
        <v>5.68002852778591</v>
      </c>
      <c r="I40" s="10" t="str">
        <f aca="false">IF(OR(AND($K$12&gt;0,H40&gt;=$O$7,H39&lt;$O$7),AND($K$12&lt;0,H40&lt;=$O$7,H39&gt;$O$7)),A40,"")</f>
        <v/>
      </c>
      <c r="J40" s="11"/>
    </row>
    <row r="41" customFormat="false" ht="12" hidden="false" customHeight="false" outlineLevel="0" collapsed="false">
      <c r="A41" s="10" t="n">
        <v>0.00035190615835777</v>
      </c>
      <c r="B41" s="11" t="n">
        <v>-0.975990295410156</v>
      </c>
      <c r="C41" s="11" t="n">
        <f aca="false">0.005*ABS(B41)+0.1953125</f>
        <v>0.200192451477051</v>
      </c>
      <c r="D41" s="11" t="n">
        <v>5.73311726730026</v>
      </c>
      <c r="E41" s="11" t="n">
        <f aca="false">0.005*ABS(D41)+0.159266218543053</f>
        <v>0.187931804879554</v>
      </c>
      <c r="F41" s="11" t="n">
        <f aca="false">AVERAGE(B37:B45)</f>
        <v>-1.10619862874349</v>
      </c>
      <c r="G41" s="10" t="str">
        <f aca="false">IF(OR(AND($K$12&gt;0,F41&gt;=$M$7,F40&lt;$M$7),AND($K$12&lt;0,F41&lt;=$M$7,F40&gt;$M$7)),A41,"")</f>
        <v/>
      </c>
      <c r="H41" s="11" t="n">
        <f aca="false">AVERAGE(D37:D45)</f>
        <v>5.66233228128113</v>
      </c>
      <c r="I41" s="10" t="str">
        <f aca="false">IF(OR(AND($K$12&gt;0,H41&gt;=$O$7,H40&lt;$O$7),AND($K$12&lt;0,H41&lt;=$O$7,H40&gt;$O$7)),A41,"")</f>
        <v/>
      </c>
      <c r="J41" s="11"/>
    </row>
    <row r="42" customFormat="false" ht="12" hidden="false" customHeight="false" outlineLevel="0" collapsed="false">
      <c r="A42" s="10" t="n">
        <v>0.00036168132942326</v>
      </c>
      <c r="B42" s="11" t="n">
        <v>-1.17130279541016</v>
      </c>
      <c r="C42" s="11" t="n">
        <f aca="false">0.005*ABS(B42)+0.1953125</f>
        <v>0.201169013977051</v>
      </c>
      <c r="D42" s="11" t="n">
        <v>5.73311726730026</v>
      </c>
      <c r="E42" s="11" t="n">
        <f aca="false">0.005*ABS(D42)+0.159266218543053</f>
        <v>0.187931804879554</v>
      </c>
      <c r="F42" s="11" t="n">
        <f aca="false">AVERAGE(B38:B46)</f>
        <v>-1.12790001763238</v>
      </c>
      <c r="G42" s="10" t="str">
        <f aca="false">IF(OR(AND($K$12&gt;0,F42&gt;=$M$7,F41&lt;$M$7),AND($K$12&lt;0,F42&lt;=$M$7,F41&gt;$M$7)),A42,"")</f>
        <v/>
      </c>
      <c r="H42" s="11" t="n">
        <f aca="false">AVERAGE(D38:D46)</f>
        <v>5.64463603477634</v>
      </c>
      <c r="I42" s="10" t="str">
        <f aca="false">IF(OR(AND($K$12&gt;0,H42&gt;=$O$7,H41&lt;$O$7),AND($K$12&lt;0,H42&lt;=$O$7,H41&gt;$O$7)),A42,"")</f>
        <v/>
      </c>
      <c r="J42" s="11"/>
    </row>
    <row r="43" customFormat="false" ht="12" hidden="false" customHeight="false" outlineLevel="0" collapsed="false">
      <c r="A43" s="10" t="n">
        <v>0.00037145650048876</v>
      </c>
      <c r="B43" s="11" t="n">
        <v>-1.17130279541016</v>
      </c>
      <c r="C43" s="11" t="n">
        <f aca="false">0.005*ABS(B43)+0.1953125</f>
        <v>0.201169013977051</v>
      </c>
      <c r="D43" s="11" t="n">
        <v>5.57385104875721</v>
      </c>
      <c r="E43" s="11" t="n">
        <f aca="false">0.005*ABS(D43)+0.159266218543053</f>
        <v>0.187135473786839</v>
      </c>
      <c r="F43" s="11" t="n">
        <f aca="false">AVERAGE(B39:B47)</f>
        <v>-1.17130279541016</v>
      </c>
      <c r="G43" s="10" t="str">
        <f aca="false">IF(OR(AND($K$12&gt;0,F43&gt;=$M$7,F42&lt;$M$7),AND($K$12&lt;0,F43&lt;=$M$7,F42&gt;$M$7)),A43,"")</f>
        <v/>
      </c>
      <c r="H43" s="11" t="n">
        <f aca="false">AVERAGE(D39:D47)</f>
        <v>5.62693978827156</v>
      </c>
      <c r="I43" s="10" t="str">
        <f aca="false">IF(OR(AND($K$12&gt;0,H43&gt;=$O$7,H42&lt;$O$7),AND($K$12&lt;0,H43&lt;=$O$7,H42&gt;$O$7)),A43,"")</f>
        <v/>
      </c>
      <c r="J43" s="11"/>
    </row>
    <row r="44" customFormat="false" ht="12" hidden="false" customHeight="false" outlineLevel="0" collapsed="false">
      <c r="A44" s="10" t="n">
        <v>0.00038123167155425</v>
      </c>
      <c r="B44" s="11" t="n">
        <v>-1.36661529541016</v>
      </c>
      <c r="C44" s="11" t="n">
        <f aca="false">0.005*ABS(B44)+0.1953125</f>
        <v>0.202145576477051</v>
      </c>
      <c r="D44" s="11" t="n">
        <v>5.73311726730026</v>
      </c>
      <c r="E44" s="11" t="n">
        <f aca="false">0.005*ABS(D44)+0.159266218543053</f>
        <v>0.187931804879554</v>
      </c>
      <c r="F44" s="11" t="n">
        <f aca="false">AVERAGE(B40:B48)</f>
        <v>-1.21470557318793</v>
      </c>
      <c r="G44" s="10" t="str">
        <f aca="false">IF(OR(AND($K$12&gt;0,F44&gt;=$M$7,F43&lt;$M$7),AND($K$12&lt;0,F44&lt;=$M$7,F43&gt;$M$7)),A44,"")</f>
        <v/>
      </c>
      <c r="H44" s="11" t="n">
        <f aca="false">AVERAGE(D40:D48)</f>
        <v>5.62693978827156</v>
      </c>
      <c r="I44" s="10" t="str">
        <f aca="false">IF(OR(AND($K$12&gt;0,H44&gt;=$O$7,H43&lt;$O$7),AND($K$12&lt;0,H44&lt;=$O$7,H43&gt;$O$7)),A44,"")</f>
        <v/>
      </c>
      <c r="J44" s="11"/>
    </row>
    <row r="45" customFormat="false" ht="12" hidden="false" customHeight="false" outlineLevel="0" collapsed="false">
      <c r="A45" s="10" t="n">
        <v>0.00039100684261975</v>
      </c>
      <c r="B45" s="11" t="n">
        <v>-1.36661529541016</v>
      </c>
      <c r="C45" s="11" t="n">
        <f aca="false">0.005*ABS(B45)+0.1953125</f>
        <v>0.202145576477051</v>
      </c>
      <c r="D45" s="11" t="n">
        <v>5.57385104875721</v>
      </c>
      <c r="E45" s="11" t="n">
        <f aca="false">0.005*ABS(D45)+0.159266218543053</f>
        <v>0.187135473786839</v>
      </c>
      <c r="F45" s="11" t="n">
        <f aca="false">AVERAGE(B41:B49)</f>
        <v>-1.2798097398546</v>
      </c>
      <c r="G45" s="10" t="str">
        <f aca="false">IF(OR(AND($K$12&gt;0,F45&gt;=$M$7,F44&lt;$M$7),AND($K$12&lt;0,F45&lt;=$M$7,F44&gt;$M$7)),A45,"")</f>
        <v/>
      </c>
      <c r="H45" s="11" t="n">
        <f aca="false">AVERAGE(D41:D49)</f>
        <v>5.62693978827156</v>
      </c>
      <c r="I45" s="10" t="str">
        <f aca="false">IF(OR(AND($K$12&gt;0,H45&gt;=$O$7,H44&lt;$O$7),AND($K$12&lt;0,H45&lt;=$O$7,H44&gt;$O$7)),A45,"")</f>
        <v/>
      </c>
      <c r="J45" s="11"/>
    </row>
    <row r="46" customFormat="false" ht="12" hidden="false" customHeight="false" outlineLevel="0" collapsed="false">
      <c r="A46" s="10" t="n">
        <v>0.00040078201368524</v>
      </c>
      <c r="B46" s="11" t="n">
        <v>-1.17130279541016</v>
      </c>
      <c r="C46" s="11" t="n">
        <f aca="false">0.005*ABS(B46)+0.1953125</f>
        <v>0.201169013977051</v>
      </c>
      <c r="D46" s="11" t="n">
        <v>5.57385104875721</v>
      </c>
      <c r="E46" s="11" t="n">
        <f aca="false">0.005*ABS(D46)+0.159266218543053</f>
        <v>0.187135473786839</v>
      </c>
      <c r="F46" s="11" t="n">
        <f aca="false">AVERAGE(B42:B50)</f>
        <v>-1.34491390652127</v>
      </c>
      <c r="G46" s="10" t="str">
        <f aca="false">IF(OR(AND($K$12&gt;0,F46&gt;=$M$7,F45&lt;$M$7),AND($K$12&lt;0,F46&lt;=$M$7,F45&gt;$M$7)),A46,"")</f>
        <v/>
      </c>
      <c r="H46" s="11" t="n">
        <f aca="false">AVERAGE(D42:D50)</f>
        <v>5.60924354176678</v>
      </c>
      <c r="I46" s="10" t="str">
        <f aca="false">IF(OR(AND($K$12&gt;0,H46&gt;=$O$7,H45&lt;$O$7),AND($K$12&lt;0,H46&lt;=$O$7,H45&gt;$O$7)),A46,"")</f>
        <v/>
      </c>
      <c r="J46" s="11"/>
    </row>
    <row r="47" customFormat="false" ht="12" hidden="false" customHeight="false" outlineLevel="0" collapsed="false">
      <c r="A47" s="10" t="n">
        <v>0.00041055718475073</v>
      </c>
      <c r="B47" s="11" t="n">
        <v>-1.36661529541016</v>
      </c>
      <c r="C47" s="11" t="n">
        <f aca="false">0.005*ABS(B47)+0.1953125</f>
        <v>0.202145576477051</v>
      </c>
      <c r="D47" s="11" t="n">
        <v>5.57385104875721</v>
      </c>
      <c r="E47" s="11" t="n">
        <f aca="false">0.005*ABS(D47)+0.159266218543053</f>
        <v>0.187135473786839</v>
      </c>
      <c r="F47" s="11" t="n">
        <f aca="false">AVERAGE(B43:B51)</f>
        <v>-1.38831668429905</v>
      </c>
      <c r="G47" s="10" t="str">
        <f aca="false">IF(OR(AND($K$12&gt;0,F47&gt;=$M$7,F46&lt;$M$7),AND($K$12&lt;0,F47&lt;=$M$7,F46&gt;$M$7)),A47,"")</f>
        <v/>
      </c>
      <c r="H47" s="11" t="n">
        <f aca="false">AVERAGE(D43:D51)</f>
        <v>5.59154729526199</v>
      </c>
      <c r="I47" s="10" t="str">
        <f aca="false">IF(OR(AND($K$12&gt;0,H47&gt;=$O$7,H46&lt;$O$7),AND($K$12&lt;0,H47&lt;=$O$7,H46&gt;$O$7)),A47,"")</f>
        <v/>
      </c>
      <c r="J47" s="11"/>
    </row>
    <row r="48" customFormat="false" ht="12" hidden="false" customHeight="false" outlineLevel="0" collapsed="false">
      <c r="A48" s="10" t="n">
        <v>0.00042033235581623</v>
      </c>
      <c r="B48" s="11" t="n">
        <v>-1.36661529541016</v>
      </c>
      <c r="C48" s="11" t="n">
        <f aca="false">0.005*ABS(B48)+0.1953125</f>
        <v>0.202145576477051</v>
      </c>
      <c r="D48" s="11" t="n">
        <v>5.57385104875721</v>
      </c>
      <c r="E48" s="11" t="n">
        <f aca="false">0.005*ABS(D48)+0.159266218543053</f>
        <v>0.187135473786839</v>
      </c>
      <c r="F48" s="11" t="n">
        <f aca="false">AVERAGE(B44:B52)</f>
        <v>-1.45342085096571</v>
      </c>
      <c r="G48" s="10" t="str">
        <f aca="false">IF(OR(AND($K$12&gt;0,F48&gt;=$M$7,F47&lt;$M$7),AND($K$12&lt;0,F48&lt;=$M$7,F47&gt;$M$7)),A48,"")</f>
        <v/>
      </c>
      <c r="H48" s="11" t="n">
        <f aca="false">AVERAGE(D44:D52)</f>
        <v>5.59154729526199</v>
      </c>
      <c r="I48" s="10" t="str">
        <f aca="false">IF(OR(AND($K$12&gt;0,H48&gt;=$O$7,H47&lt;$O$7),AND($K$12&lt;0,H48&lt;=$O$7,H47&gt;$O$7)),A48,"")</f>
        <v/>
      </c>
      <c r="J48" s="11"/>
    </row>
    <row r="49" customFormat="false" ht="12" hidden="false" customHeight="false" outlineLevel="0" collapsed="false">
      <c r="A49" s="10" t="n">
        <v>0.00043010752688172</v>
      </c>
      <c r="B49" s="11" t="n">
        <v>-1.56192779541016</v>
      </c>
      <c r="C49" s="11" t="n">
        <f aca="false">0.005*ABS(B49)+0.1953125</f>
        <v>0.203122138977051</v>
      </c>
      <c r="D49" s="11" t="n">
        <v>5.57385104875721</v>
      </c>
      <c r="E49" s="11" t="n">
        <f aca="false">0.005*ABS(D49)+0.159266218543053</f>
        <v>0.187135473786839</v>
      </c>
      <c r="F49" s="11" t="n">
        <f aca="false">AVERAGE(B45:B53)</f>
        <v>-1.49682362874349</v>
      </c>
      <c r="G49" s="10" t="str">
        <f aca="false">IF(OR(AND($K$12&gt;0,F49&gt;=$M$7,F48&lt;$M$7),AND($K$12&lt;0,F49&lt;=$M$7,F48&gt;$M$7)),A49,"")</f>
        <v/>
      </c>
      <c r="H49" s="11" t="n">
        <f aca="false">AVERAGE(D45:D53)</f>
        <v>5.57385104875721</v>
      </c>
      <c r="I49" s="10" t="str">
        <f aca="false">IF(OR(AND($K$12&gt;0,H49&gt;=$O$7,H48&lt;$O$7),AND($K$12&lt;0,H49&lt;=$O$7,H48&gt;$O$7)),A49,"")</f>
        <v/>
      </c>
      <c r="J49" s="11"/>
    </row>
    <row r="50" customFormat="false" ht="12" hidden="false" customHeight="false" outlineLevel="0" collapsed="false">
      <c r="A50" s="10" t="n">
        <v>0.00043988269794721</v>
      </c>
      <c r="B50" s="11" t="n">
        <v>-1.56192779541016</v>
      </c>
      <c r="C50" s="11" t="n">
        <f aca="false">0.005*ABS(B50)+0.1953125</f>
        <v>0.203122138977051</v>
      </c>
      <c r="D50" s="11" t="n">
        <v>5.57385104875721</v>
      </c>
      <c r="E50" s="11" t="n">
        <f aca="false">0.005*ABS(D50)+0.159266218543053</f>
        <v>0.187135473786839</v>
      </c>
      <c r="F50" s="11" t="n">
        <f aca="false">AVERAGE(B46:B54)</f>
        <v>-1.54022640652127</v>
      </c>
      <c r="G50" s="10" t="str">
        <f aca="false">IF(OR(AND($K$12&gt;0,F50&gt;=$M$7,F49&lt;$M$7),AND($K$12&lt;0,F50&lt;=$M$7,F49&gt;$M$7)),A50,"")</f>
        <v/>
      </c>
      <c r="H50" s="11" t="n">
        <f aca="false">AVERAGE(D46:D54)</f>
        <v>5.55615480225243</v>
      </c>
      <c r="I50" s="10" t="str">
        <f aca="false">IF(OR(AND($K$12&gt;0,H50&gt;=$O$7,H49&lt;$O$7),AND($K$12&lt;0,H50&lt;=$O$7,H49&gt;$O$7)),A50,"")</f>
        <v/>
      </c>
      <c r="J50" s="11"/>
    </row>
    <row r="51" customFormat="false" ht="12" hidden="false" customHeight="false" outlineLevel="0" collapsed="false">
      <c r="A51" s="10" t="n">
        <v>0.00044965786901271</v>
      </c>
      <c r="B51" s="11" t="n">
        <v>-1.56192779541016</v>
      </c>
      <c r="C51" s="11" t="n">
        <f aca="false">0.005*ABS(B51)+0.1953125</f>
        <v>0.203122138977051</v>
      </c>
      <c r="D51" s="11" t="n">
        <v>5.57385104875721</v>
      </c>
      <c r="E51" s="11" t="n">
        <f aca="false">0.005*ABS(D51)+0.159266218543053</f>
        <v>0.187135473786839</v>
      </c>
      <c r="F51" s="11" t="n">
        <f aca="false">AVERAGE(B47:B55)</f>
        <v>-1.60533057318793</v>
      </c>
      <c r="G51" s="10" t="str">
        <f aca="false">IF(OR(AND($K$12&gt;0,F51&gt;=$M$7,F50&lt;$M$7),AND($K$12&lt;0,F51&lt;=$M$7,F50&gt;$M$7)),A51,"")</f>
        <v/>
      </c>
      <c r="H51" s="11" t="n">
        <f aca="false">AVERAGE(D47:D55)</f>
        <v>5.53845855574764</v>
      </c>
      <c r="I51" s="10" t="str">
        <f aca="false">IF(OR(AND($K$12&gt;0,H51&gt;=$O$7,H50&lt;$O$7),AND($K$12&lt;0,H51&lt;=$O$7,H50&gt;$O$7)),A51,"")</f>
        <v/>
      </c>
      <c r="J51" s="11"/>
    </row>
    <row r="52" customFormat="false" ht="12" hidden="false" customHeight="false" outlineLevel="0" collapsed="false">
      <c r="A52" s="10" t="n">
        <v>0.0004594330400782</v>
      </c>
      <c r="B52" s="11" t="n">
        <v>-1.75724029541016</v>
      </c>
      <c r="C52" s="11" t="n">
        <f aca="false">0.005*ABS(B52)+0.1953125</f>
        <v>0.204098701477051</v>
      </c>
      <c r="D52" s="11" t="n">
        <v>5.57385104875721</v>
      </c>
      <c r="E52" s="11" t="n">
        <f aca="false">0.005*ABS(D52)+0.159266218543053</f>
        <v>0.187135473786839</v>
      </c>
      <c r="F52" s="11" t="n">
        <f aca="false">AVERAGE(B48:B56)</f>
        <v>-1.6704347398546</v>
      </c>
      <c r="G52" s="10" t="str">
        <f aca="false">IF(OR(AND($K$12&gt;0,F52&gt;=$M$7,F51&lt;$M$7),AND($K$12&lt;0,F52&lt;=$M$7,F51&gt;$M$7)),A52,"")</f>
        <v/>
      </c>
      <c r="H52" s="11" t="n">
        <f aca="false">AVERAGE(D48:D56)</f>
        <v>5.53845855574764</v>
      </c>
      <c r="I52" s="10" t="str">
        <f aca="false">IF(OR(AND($K$12&gt;0,H52&gt;=$O$7,H51&lt;$O$7),AND($K$12&lt;0,H52&lt;=$O$7,H51&gt;$O$7)),A52,"")</f>
        <v/>
      </c>
      <c r="J52" s="11"/>
    </row>
    <row r="53" customFormat="false" ht="12" hidden="false" customHeight="false" outlineLevel="0" collapsed="false">
      <c r="A53" s="10" t="n">
        <v>0.0004692082111437</v>
      </c>
      <c r="B53" s="11" t="n">
        <v>-1.75724029541016</v>
      </c>
      <c r="C53" s="11" t="n">
        <f aca="false">0.005*ABS(B53)+0.1953125</f>
        <v>0.204098701477051</v>
      </c>
      <c r="D53" s="11" t="n">
        <v>5.57385104875721</v>
      </c>
      <c r="E53" s="11" t="n">
        <f aca="false">0.005*ABS(D53)+0.159266218543053</f>
        <v>0.187135473786839</v>
      </c>
      <c r="F53" s="11" t="n">
        <f aca="false">AVERAGE(B49:B57)</f>
        <v>-1.73553890652127</v>
      </c>
      <c r="G53" s="10" t="str">
        <f aca="false">IF(OR(AND($K$12&gt;0,F53&gt;=$M$7,F52&lt;$M$7),AND($K$12&lt;0,F53&lt;=$M$7,F52&gt;$M$7)),A53,"")</f>
        <v/>
      </c>
      <c r="H53" s="11" t="n">
        <f aca="false">AVERAGE(D49:D57)</f>
        <v>5.52076230924286</v>
      </c>
      <c r="I53" s="10" t="str">
        <f aca="false">IF(OR(AND($K$12&gt;0,H53&gt;=$O$7,H52&lt;$O$7),AND($K$12&lt;0,H53&lt;=$O$7,H52&gt;$O$7)),A53,"")</f>
        <v/>
      </c>
      <c r="J53" s="11"/>
    </row>
    <row r="54" customFormat="false" ht="12" hidden="false" customHeight="false" outlineLevel="0" collapsed="false">
      <c r="A54" s="10" t="n">
        <v>0.00047898338220919</v>
      </c>
      <c r="B54" s="11" t="n">
        <v>-1.75724029541016</v>
      </c>
      <c r="C54" s="11" t="n">
        <f aca="false">0.005*ABS(B54)+0.1953125</f>
        <v>0.204098701477051</v>
      </c>
      <c r="D54" s="11" t="n">
        <v>5.41458483021416</v>
      </c>
      <c r="E54" s="11" t="n">
        <f aca="false">0.005*ABS(D54)+0.159266218543053</f>
        <v>0.186339142694124</v>
      </c>
      <c r="F54" s="11" t="n">
        <f aca="false">AVERAGE(B50:B58)</f>
        <v>-1.77894168429905</v>
      </c>
      <c r="G54" s="10" t="str">
        <f aca="false">IF(OR(AND($K$12&gt;0,F54&gt;=$M$7,F53&lt;$M$7),AND($K$12&lt;0,F54&lt;=$M$7,F53&gt;$M$7)),A54,"")</f>
        <v/>
      </c>
      <c r="H54" s="11" t="n">
        <f aca="false">AVERAGE(D50:D58)</f>
        <v>5.50306606273807</v>
      </c>
      <c r="I54" s="10" t="str">
        <f aca="false">IF(OR(AND($K$12&gt;0,H54&gt;=$O$7,H53&lt;$O$7),AND($K$12&lt;0,H54&lt;=$O$7,H53&gt;$O$7)),A54,"")</f>
        <v/>
      </c>
      <c r="J54" s="11"/>
    </row>
    <row r="55" customFormat="false" ht="12" hidden="false" customHeight="false" outlineLevel="0" collapsed="false">
      <c r="A55" s="10" t="n">
        <v>0.00048875855327468</v>
      </c>
      <c r="B55" s="11" t="n">
        <v>-1.75724029541016</v>
      </c>
      <c r="C55" s="11" t="n">
        <f aca="false">0.005*ABS(B55)+0.1953125</f>
        <v>0.204098701477051</v>
      </c>
      <c r="D55" s="11" t="n">
        <v>5.41458483021416</v>
      </c>
      <c r="E55" s="11" t="n">
        <f aca="false">0.005*ABS(D55)+0.159266218543053</f>
        <v>0.186339142694124</v>
      </c>
      <c r="F55" s="11" t="n">
        <f aca="false">AVERAGE(B51:B59)</f>
        <v>-1.82234446207682</v>
      </c>
      <c r="G55" s="10" t="str">
        <f aca="false">IF(OR(AND($K$12&gt;0,F55&gt;=$M$7,F54&lt;$M$7),AND($K$12&lt;0,F55&lt;=$M$7,F54&gt;$M$7)),A55,"")</f>
        <v/>
      </c>
      <c r="H55" s="11" t="n">
        <f aca="false">AVERAGE(D51:D59)</f>
        <v>5.48536981623329</v>
      </c>
      <c r="I55" s="10" t="str">
        <f aca="false">IF(OR(AND($K$12&gt;0,H55&gt;=$O$7,H54&lt;$O$7),AND($K$12&lt;0,H55&lt;=$O$7,H54&gt;$O$7)),A55,"")</f>
        <v/>
      </c>
      <c r="J55" s="11"/>
    </row>
    <row r="56" customFormat="false" ht="12" hidden="false" customHeight="false" outlineLevel="0" collapsed="false">
      <c r="A56" s="10" t="n">
        <v>0.00049853372434018</v>
      </c>
      <c r="B56" s="11" t="n">
        <v>-1.95255279541016</v>
      </c>
      <c r="C56" s="11" t="n">
        <f aca="false">0.005*ABS(B56)+0.1953125</f>
        <v>0.205075263977051</v>
      </c>
      <c r="D56" s="11" t="n">
        <v>5.57385104875721</v>
      </c>
      <c r="E56" s="11" t="n">
        <f aca="false">0.005*ABS(D56)+0.159266218543053</f>
        <v>0.187135473786839</v>
      </c>
      <c r="F56" s="11" t="n">
        <f aca="false">AVERAGE(B52:B60)</f>
        <v>-1.88744862874349</v>
      </c>
      <c r="G56" s="10" t="str">
        <f aca="false">IF(OR(AND($K$12&gt;0,F56&gt;=$M$7,F55&lt;$M$7),AND($K$12&lt;0,F56&lt;=$M$7,F55&gt;$M$7)),A56,"")</f>
        <v/>
      </c>
      <c r="H56" s="11" t="n">
        <f aca="false">AVERAGE(D52:D60)</f>
        <v>5.44997732322372</v>
      </c>
      <c r="I56" s="10" t="str">
        <f aca="false">IF(OR(AND($K$12&gt;0,H56&gt;=$O$7,H55&lt;$O$7),AND($K$12&lt;0,H56&lt;=$O$7,H55&gt;$O$7)),A56,"")</f>
        <v/>
      </c>
      <c r="J56" s="11"/>
    </row>
    <row r="57" customFormat="false" ht="12" hidden="false" customHeight="false" outlineLevel="0" collapsed="false">
      <c r="A57" s="10" t="n">
        <v>0.00050830889540567</v>
      </c>
      <c r="B57" s="11" t="n">
        <v>-1.95255279541016</v>
      </c>
      <c r="C57" s="11" t="n">
        <f aca="false">0.005*ABS(B57)+0.1953125</f>
        <v>0.205075263977051</v>
      </c>
      <c r="D57" s="11" t="n">
        <v>5.41458483021416</v>
      </c>
      <c r="E57" s="11" t="n">
        <f aca="false">0.005*ABS(D57)+0.159266218543053</f>
        <v>0.186339142694124</v>
      </c>
      <c r="F57" s="11" t="n">
        <f aca="false">AVERAGE(B53:B61)</f>
        <v>-1.93085140652127</v>
      </c>
      <c r="G57" s="10" t="str">
        <f aca="false">IF(OR(AND($K$12&gt;0,F57&gt;=$M$7,F56&lt;$M$7),AND($K$12&lt;0,F57&lt;=$M$7,F56&gt;$M$7)),A57,"")</f>
        <v/>
      </c>
      <c r="H57" s="11" t="n">
        <f aca="false">AVERAGE(D53:D61)</f>
        <v>5.43228107671894</v>
      </c>
      <c r="I57" s="10" t="str">
        <f aca="false">IF(OR(AND($K$12&gt;0,H57&gt;=$O$7,H56&lt;$O$7),AND($K$12&lt;0,H57&lt;=$O$7,H56&gt;$O$7)),A57,"")</f>
        <v/>
      </c>
      <c r="J57" s="11"/>
    </row>
    <row r="58" customFormat="false" ht="12" hidden="false" customHeight="false" outlineLevel="0" collapsed="false">
      <c r="A58" s="10" t="n">
        <v>0.00051808406647116</v>
      </c>
      <c r="B58" s="11" t="n">
        <v>-1.95255279541016</v>
      </c>
      <c r="C58" s="11" t="n">
        <f aca="false">0.005*ABS(B58)+0.1953125</f>
        <v>0.205075263977051</v>
      </c>
      <c r="D58" s="11" t="n">
        <v>5.41458483021416</v>
      </c>
      <c r="E58" s="11" t="n">
        <f aca="false">0.005*ABS(D58)+0.159266218543053</f>
        <v>0.186339142694124</v>
      </c>
      <c r="F58" s="11" t="n">
        <f aca="false">AVERAGE(B54:B62)</f>
        <v>-1.97425418429905</v>
      </c>
      <c r="G58" s="10" t="str">
        <f aca="false">IF(OR(AND($K$12&gt;0,F58&gt;=$M$7,F57&lt;$M$7),AND($K$12&lt;0,F58&lt;=$M$7,F57&gt;$M$7)),A58,"")</f>
        <v/>
      </c>
      <c r="H58" s="11" t="n">
        <f aca="false">AVERAGE(D54:D62)</f>
        <v>5.39688858370937</v>
      </c>
      <c r="I58" s="10" t="str">
        <f aca="false">IF(OR(AND($K$12&gt;0,H58&gt;=$O$7,H57&lt;$O$7),AND($K$12&lt;0,H58&lt;=$O$7,H57&gt;$O$7)),A58,"")</f>
        <v/>
      </c>
      <c r="J58" s="11"/>
    </row>
    <row r="59" customFormat="false" ht="12" hidden="false" customHeight="false" outlineLevel="0" collapsed="false">
      <c r="A59" s="10" t="n">
        <v>0.00052785923753666</v>
      </c>
      <c r="B59" s="11" t="n">
        <v>-1.95255279541016</v>
      </c>
      <c r="C59" s="11" t="n">
        <f aca="false">0.005*ABS(B59)+0.1953125</f>
        <v>0.205075263977051</v>
      </c>
      <c r="D59" s="11" t="n">
        <v>5.41458483021416</v>
      </c>
      <c r="E59" s="11" t="n">
        <f aca="false">0.005*ABS(D59)+0.159266218543053</f>
        <v>0.186339142694124</v>
      </c>
      <c r="F59" s="11" t="n">
        <f aca="false">AVERAGE(B55:B63)</f>
        <v>-2.03935835096571</v>
      </c>
      <c r="G59" s="10" t="str">
        <f aca="false">IF(OR(AND($K$12&gt;0,F59&gt;=$M$7,F58&lt;$M$7),AND($K$12&lt;0,F59&lt;=$M$7,F58&gt;$M$7)),A59,"")</f>
        <v/>
      </c>
      <c r="H59" s="11" t="n">
        <f aca="false">AVERAGE(D55:D63)</f>
        <v>5.37919233720459</v>
      </c>
      <c r="I59" s="10" t="str">
        <f aca="false">IF(OR(AND($K$12&gt;0,H59&gt;=$O$7,H58&lt;$O$7),AND($K$12&lt;0,H59&lt;=$O$7,H58&gt;$O$7)),A59,"")</f>
        <v/>
      </c>
      <c r="J59" s="11"/>
    </row>
    <row r="60" customFormat="false" ht="12" hidden="false" customHeight="false" outlineLevel="0" collapsed="false">
      <c r="A60" s="10" t="n">
        <v>0.00053763440860215</v>
      </c>
      <c r="B60" s="11" t="n">
        <v>-2.14786529541016</v>
      </c>
      <c r="C60" s="11" t="n">
        <f aca="false">0.005*ABS(B60)+0.1953125</f>
        <v>0.206051826477051</v>
      </c>
      <c r="D60" s="11" t="n">
        <v>5.2553186116711</v>
      </c>
      <c r="E60" s="11" t="n">
        <f aca="false">0.005*ABS(D60)+0.159266218543053</f>
        <v>0.185542811601409</v>
      </c>
      <c r="F60" s="11" t="n">
        <f aca="false">AVERAGE(B56:B64)</f>
        <v>-2.10446251763238</v>
      </c>
      <c r="G60" s="10" t="str">
        <f aca="false">IF(OR(AND($K$12&gt;0,F60&gt;=$M$7,F59&lt;$M$7),AND($K$12&lt;0,F60&lt;=$M$7,F59&gt;$M$7)),A60,"")</f>
        <v/>
      </c>
      <c r="H60" s="11" t="n">
        <f aca="false">AVERAGE(D56:D64)</f>
        <v>5.3614960906998</v>
      </c>
      <c r="I60" s="10" t="str">
        <f aca="false">IF(OR(AND($K$12&gt;0,H60&gt;=$O$7,H59&lt;$O$7),AND($K$12&lt;0,H60&lt;=$O$7,H59&gt;$O$7)),A60,"")</f>
        <v/>
      </c>
      <c r="J60" s="11"/>
    </row>
    <row r="61" customFormat="false" ht="12" hidden="false" customHeight="false" outlineLevel="0" collapsed="false">
      <c r="A61" s="10" t="n">
        <v>0.00054740957966764</v>
      </c>
      <c r="B61" s="11" t="n">
        <v>-2.14786529541016</v>
      </c>
      <c r="C61" s="11" t="n">
        <f aca="false">0.005*ABS(B61)+0.1953125</f>
        <v>0.206051826477051</v>
      </c>
      <c r="D61" s="11" t="n">
        <v>5.41458483021416</v>
      </c>
      <c r="E61" s="11" t="n">
        <f aca="false">0.005*ABS(D61)+0.159266218543053</f>
        <v>0.186339142694124</v>
      </c>
      <c r="F61" s="11" t="n">
        <f aca="false">AVERAGE(B57:B65)</f>
        <v>-2.14786529541016</v>
      </c>
      <c r="G61" s="10" t="str">
        <f aca="false">IF(OR(AND($K$12&gt;0,F61&gt;=$M$7,F60&lt;$M$7),AND($K$12&lt;0,F61&lt;=$M$7,F60&gt;$M$7)),A61,"")</f>
        <v/>
      </c>
      <c r="H61" s="11" t="n">
        <f aca="false">AVERAGE(D57:D65)</f>
        <v>5.32610359769024</v>
      </c>
      <c r="I61" s="10" t="str">
        <f aca="false">IF(OR(AND($K$12&gt;0,H61&gt;=$O$7,H60&lt;$O$7),AND($K$12&lt;0,H61&lt;=$O$7,H60&gt;$O$7)),A61,"")</f>
        <v/>
      </c>
      <c r="J61" s="11"/>
    </row>
    <row r="62" customFormat="false" ht="12" hidden="false" customHeight="false" outlineLevel="0" collapsed="false">
      <c r="A62" s="10" t="n">
        <v>0.00055718475073314</v>
      </c>
      <c r="B62" s="11" t="n">
        <v>-2.14786529541016</v>
      </c>
      <c r="C62" s="11" t="n">
        <f aca="false">0.005*ABS(B62)+0.1953125</f>
        <v>0.206051826477051</v>
      </c>
      <c r="D62" s="11" t="n">
        <v>5.2553186116711</v>
      </c>
      <c r="E62" s="11" t="n">
        <f aca="false">0.005*ABS(D62)+0.159266218543053</f>
        <v>0.185542811601409</v>
      </c>
      <c r="F62" s="11" t="n">
        <f aca="false">AVERAGE(B58:B66)</f>
        <v>-2.21296946207682</v>
      </c>
      <c r="G62" s="10" t="str">
        <f aca="false">IF(OR(AND($K$12&gt;0,F62&gt;=$M$7,F61&lt;$M$7),AND($K$12&lt;0,F62&lt;=$M$7,F61&gt;$M$7)),A62,"")</f>
        <v/>
      </c>
      <c r="H62" s="11" t="n">
        <f aca="false">AVERAGE(D58:D66)</f>
        <v>5.30840735118545</v>
      </c>
      <c r="I62" s="10" t="str">
        <f aca="false">IF(OR(AND($K$12&gt;0,H62&gt;=$O$7,H61&lt;$O$7),AND($K$12&lt;0,H62&lt;=$O$7,H61&gt;$O$7)),A62,"")</f>
        <v/>
      </c>
      <c r="J62" s="11"/>
    </row>
    <row r="63" customFormat="false" ht="12" hidden="false" customHeight="false" outlineLevel="0" collapsed="false">
      <c r="A63" s="10" t="n">
        <v>0.00056695992179863</v>
      </c>
      <c r="B63" s="11" t="n">
        <v>-2.34317779541016</v>
      </c>
      <c r="C63" s="11" t="n">
        <f aca="false">0.005*ABS(B63)+0.1953125</f>
        <v>0.207028388977051</v>
      </c>
      <c r="D63" s="11" t="n">
        <v>5.2553186116711</v>
      </c>
      <c r="E63" s="11" t="n">
        <f aca="false">0.005*ABS(D63)+0.159266218543053</f>
        <v>0.185542811601409</v>
      </c>
      <c r="F63" s="11" t="n">
        <f aca="false">AVERAGE(B59:B67)</f>
        <v>-2.27807362874349</v>
      </c>
      <c r="G63" s="10" t="str">
        <f aca="false">IF(OR(AND($K$12&gt;0,F63&gt;=$M$7,F62&lt;$M$7),AND($K$12&lt;0,F63&lt;=$M$7,F62&gt;$M$7)),A63,"")</f>
        <v/>
      </c>
      <c r="H63" s="11" t="n">
        <f aca="false">AVERAGE(D59:D67)</f>
        <v>5.29071110468067</v>
      </c>
      <c r="I63" s="10" t="str">
        <f aca="false">IF(OR(AND($K$12&gt;0,H63&gt;=$O$7,H62&lt;$O$7),AND($K$12&lt;0,H63&lt;=$O$7,H62&gt;$O$7)),A63,"")</f>
        <v/>
      </c>
      <c r="J63" s="11"/>
    </row>
    <row r="64" customFormat="false" ht="12" hidden="false" customHeight="false" outlineLevel="0" collapsed="false">
      <c r="A64" s="10" t="n">
        <v>0.00057673509286413</v>
      </c>
      <c r="B64" s="11" t="n">
        <v>-2.34317779541016</v>
      </c>
      <c r="C64" s="11" t="n">
        <f aca="false">0.005*ABS(B64)+0.1953125</f>
        <v>0.207028388977051</v>
      </c>
      <c r="D64" s="11" t="n">
        <v>5.2553186116711</v>
      </c>
      <c r="E64" s="11" t="n">
        <f aca="false">0.005*ABS(D64)+0.159266218543053</f>
        <v>0.185542811601409</v>
      </c>
      <c r="F64" s="11" t="n">
        <f aca="false">AVERAGE(B60:B68)</f>
        <v>-2.34317779541016</v>
      </c>
      <c r="G64" s="10" t="str">
        <f aca="false">IF(OR(AND($K$12&gt;0,F64&gt;=$M$7,F63&lt;$M$7),AND($K$12&lt;0,F64&lt;=$M$7,F63&gt;$M$7)),A64,"")</f>
        <v/>
      </c>
      <c r="H64" s="11" t="n">
        <f aca="false">AVERAGE(D60:D68)</f>
        <v>5.27301485817589</v>
      </c>
      <c r="I64" s="10" t="str">
        <f aca="false">IF(OR(AND($K$12&gt;0,H64&gt;=$O$7,H63&lt;$O$7),AND($K$12&lt;0,H64&lt;=$O$7,H63&gt;$O$7)),A64,"")</f>
        <v/>
      </c>
      <c r="J64" s="11"/>
    </row>
    <row r="65" customFormat="false" ht="12" hidden="false" customHeight="false" outlineLevel="0" collapsed="false">
      <c r="A65" s="10" t="n">
        <v>0.00058651026392962</v>
      </c>
      <c r="B65" s="11" t="n">
        <v>-2.34317779541016</v>
      </c>
      <c r="C65" s="11" t="n">
        <f aca="false">0.005*ABS(B65)+0.1953125</f>
        <v>0.207028388977051</v>
      </c>
      <c r="D65" s="11" t="n">
        <v>5.2553186116711</v>
      </c>
      <c r="E65" s="11" t="n">
        <f aca="false">0.005*ABS(D65)+0.159266218543053</f>
        <v>0.185542811601409</v>
      </c>
      <c r="F65" s="11" t="n">
        <f aca="false">AVERAGE(B61:B69)</f>
        <v>-2.38658057318793</v>
      </c>
      <c r="G65" s="10" t="str">
        <f aca="false">IF(OR(AND($K$12&gt;0,F65&gt;=$M$7,F64&lt;$M$7),AND($K$12&lt;0,F65&lt;=$M$7,F64&gt;$M$7)),A65,"")</f>
        <v/>
      </c>
      <c r="H65" s="11" t="n">
        <f aca="false">AVERAGE(D61:D69)</f>
        <v>5.2553186116711</v>
      </c>
      <c r="I65" s="10" t="str">
        <f aca="false">IF(OR(AND($K$12&gt;0,H65&gt;=$O$7,H64&lt;$O$7),AND($K$12&lt;0,H65&lt;=$O$7,H64&gt;$O$7)),A65,"")</f>
        <v/>
      </c>
      <c r="J65" s="11"/>
    </row>
    <row r="66" customFormat="false" ht="12" hidden="false" customHeight="false" outlineLevel="0" collapsed="false">
      <c r="A66" s="10" t="n">
        <v>0.00059628543499511</v>
      </c>
      <c r="B66" s="11" t="n">
        <v>-2.53849029541016</v>
      </c>
      <c r="C66" s="11" t="n">
        <f aca="false">0.005*ABS(B66)+0.1953125</f>
        <v>0.208004951477051</v>
      </c>
      <c r="D66" s="11" t="n">
        <v>5.2553186116711</v>
      </c>
      <c r="E66" s="11" t="n">
        <f aca="false">0.005*ABS(D66)+0.159266218543053</f>
        <v>0.185542811601409</v>
      </c>
      <c r="F66" s="11" t="n">
        <f aca="false">AVERAGE(B62:B70)</f>
        <v>-2.42998335096571</v>
      </c>
      <c r="G66" s="10" t="str">
        <f aca="false">IF(OR(AND($K$12&gt;0,F66&gt;=$M$7,F65&lt;$M$7),AND($K$12&lt;0,F66&lt;=$M$7,F65&gt;$M$7)),A66,"")</f>
        <v/>
      </c>
      <c r="H66" s="11" t="n">
        <f aca="false">AVERAGE(D62:D70)</f>
        <v>5.23762236516632</v>
      </c>
      <c r="I66" s="10" t="str">
        <f aca="false">IF(OR(AND($K$12&gt;0,H66&gt;=$O$7,H65&lt;$O$7),AND($K$12&lt;0,H66&lt;=$O$7,H65&gt;$O$7)),A66,"")</f>
        <v/>
      </c>
      <c r="J66" s="11"/>
    </row>
    <row r="67" customFormat="false" ht="12" hidden="false" customHeight="false" outlineLevel="0" collapsed="false">
      <c r="A67" s="10" t="n">
        <v>0.00060606060606061</v>
      </c>
      <c r="B67" s="11" t="n">
        <v>-2.53849029541016</v>
      </c>
      <c r="C67" s="11" t="n">
        <f aca="false">0.005*ABS(B67)+0.1953125</f>
        <v>0.208004951477051</v>
      </c>
      <c r="D67" s="11" t="n">
        <v>5.2553186116711</v>
      </c>
      <c r="E67" s="11" t="n">
        <f aca="false">0.005*ABS(D67)+0.159266218543053</f>
        <v>0.185542811601409</v>
      </c>
      <c r="F67" s="11" t="n">
        <f aca="false">AVERAGE(B63:B71)</f>
        <v>-2.49508751763238</v>
      </c>
      <c r="G67" s="10" t="str">
        <f aca="false">IF(OR(AND($K$12&gt;0,F67&gt;=$M$7,F66&lt;$M$7),AND($K$12&lt;0,F67&lt;=$M$7,F66&gt;$M$7)),A67,"")</f>
        <v/>
      </c>
      <c r="H67" s="11" t="n">
        <f aca="false">AVERAGE(D63:D71)</f>
        <v>5.23762236516632</v>
      </c>
      <c r="I67" s="10" t="str">
        <f aca="false">IF(OR(AND($K$12&gt;0,H67&gt;=$O$7,H66&lt;$O$7),AND($K$12&lt;0,H67&lt;=$O$7,H66&gt;$O$7)),A67,"")</f>
        <v/>
      </c>
      <c r="J67" s="11"/>
    </row>
    <row r="68" customFormat="false" ht="12" hidden="false" customHeight="false" outlineLevel="0" collapsed="false">
      <c r="A68" s="10" t="n">
        <v>0.0006158357771261</v>
      </c>
      <c r="B68" s="11" t="n">
        <v>-2.53849029541016</v>
      </c>
      <c r="C68" s="11" t="n">
        <f aca="false">0.005*ABS(B68)+0.1953125</f>
        <v>0.208004951477051</v>
      </c>
      <c r="D68" s="11" t="n">
        <v>5.2553186116711</v>
      </c>
      <c r="E68" s="11" t="n">
        <f aca="false">0.005*ABS(D68)+0.159266218543053</f>
        <v>0.185542811601409</v>
      </c>
      <c r="F68" s="11" t="n">
        <f aca="false">AVERAGE(B64:B72)</f>
        <v>-2.53849029541016</v>
      </c>
      <c r="G68" s="10" t="str">
        <f aca="false">IF(OR(AND($K$12&gt;0,F68&gt;=$M$7,F67&lt;$M$7),AND($K$12&lt;0,F68&lt;=$M$7,F67&gt;$M$7)),A68,"")</f>
        <v/>
      </c>
      <c r="H68" s="11" t="n">
        <f aca="false">AVERAGE(D64:D72)</f>
        <v>5.23762236516632</v>
      </c>
      <c r="I68" s="10" t="str">
        <f aca="false">IF(OR(AND($K$12&gt;0,H68&gt;=$O$7,H67&lt;$O$7),AND($K$12&lt;0,H68&lt;=$O$7,H67&gt;$O$7)),A68,"")</f>
        <v/>
      </c>
      <c r="J68" s="11"/>
    </row>
    <row r="69" customFormat="false" ht="12" hidden="false" customHeight="false" outlineLevel="0" collapsed="false">
      <c r="A69" s="10" t="n">
        <v>0.00062561094819159</v>
      </c>
      <c r="B69" s="11" t="n">
        <v>-2.53849029541016</v>
      </c>
      <c r="C69" s="11" t="n">
        <f aca="false">0.005*ABS(B69)+0.1953125</f>
        <v>0.208004951477051</v>
      </c>
      <c r="D69" s="11" t="n">
        <v>5.09605239312805</v>
      </c>
      <c r="E69" s="11" t="n">
        <f aca="false">0.005*ABS(D69)+0.159266218543053</f>
        <v>0.184746480508693</v>
      </c>
      <c r="F69" s="11" t="n">
        <f aca="false">AVERAGE(B65:B73)</f>
        <v>-2.58189307318793</v>
      </c>
      <c r="G69" s="10" t="str">
        <f aca="false">IF(OR(AND($K$12&gt;0,F69&gt;=$M$7,F68&lt;$M$7),AND($K$12&lt;0,F69&lt;=$M$7,F68&gt;$M$7)),A69,"")</f>
        <v/>
      </c>
      <c r="H69" s="11" t="n">
        <f aca="false">AVERAGE(D65:D73)</f>
        <v>5.21992611866154</v>
      </c>
      <c r="I69" s="10" t="str">
        <f aca="false">IF(OR(AND($K$12&gt;0,H69&gt;=$O$7,H68&lt;$O$7),AND($K$12&lt;0,H69&lt;=$O$7,H68&gt;$O$7)),A69,"")</f>
        <v/>
      </c>
      <c r="J69" s="11"/>
    </row>
    <row r="70" customFormat="false" ht="12" hidden="false" customHeight="false" outlineLevel="0" collapsed="false">
      <c r="A70" s="10" t="n">
        <v>0.00063538611925709</v>
      </c>
      <c r="B70" s="11" t="n">
        <v>-2.53849029541016</v>
      </c>
      <c r="C70" s="11" t="n">
        <f aca="false">0.005*ABS(B70)+0.1953125</f>
        <v>0.208004951477051</v>
      </c>
      <c r="D70" s="11" t="n">
        <v>5.2553186116711</v>
      </c>
      <c r="E70" s="11" t="n">
        <f aca="false">0.005*ABS(D70)+0.159266218543053</f>
        <v>0.185542811601409</v>
      </c>
      <c r="F70" s="11" t="n">
        <f aca="false">AVERAGE(B66:B74)</f>
        <v>-2.62529585096571</v>
      </c>
      <c r="G70" s="10" t="str">
        <f aca="false">IF(OR(AND($K$12&gt;0,F70&gt;=$M$7,F69&lt;$M$7),AND($K$12&lt;0,F70&lt;=$M$7,F69&gt;$M$7)),A70,"")</f>
        <v/>
      </c>
      <c r="H70" s="11" t="n">
        <f aca="false">AVERAGE(D66:D74)</f>
        <v>5.20222987215675</v>
      </c>
      <c r="I70" s="10" t="str">
        <f aca="false">IF(OR(AND($K$12&gt;0,H70&gt;=$O$7,H69&lt;$O$7),AND($K$12&lt;0,H70&lt;=$O$7,H69&gt;$O$7)),A70,"")</f>
        <v/>
      </c>
      <c r="J70" s="11"/>
    </row>
    <row r="71" customFormat="false" ht="12" hidden="false" customHeight="false" outlineLevel="0" collapsed="false">
      <c r="A71" s="10" t="n">
        <v>0.00064516129032258</v>
      </c>
      <c r="B71" s="11" t="n">
        <v>-2.73380279541016</v>
      </c>
      <c r="C71" s="11" t="n">
        <f aca="false">0.005*ABS(B71)+0.1953125</f>
        <v>0.208981513977051</v>
      </c>
      <c r="D71" s="11" t="n">
        <v>5.2553186116711</v>
      </c>
      <c r="E71" s="11" t="n">
        <f aca="false">0.005*ABS(D71)+0.159266218543053</f>
        <v>0.185542811601409</v>
      </c>
      <c r="F71" s="11" t="n">
        <f aca="false">AVERAGE(B67:B75)</f>
        <v>-2.66869862874349</v>
      </c>
      <c r="G71" s="10" t="str">
        <f aca="false">IF(OR(AND($K$12&gt;0,F71&gt;=$M$7,F70&lt;$M$7),AND($K$12&lt;0,F71&lt;=$M$7,F70&gt;$M$7)),A71,"")</f>
        <v/>
      </c>
      <c r="H71" s="11" t="n">
        <f aca="false">AVERAGE(D67:D75)</f>
        <v>5.18453362565197</v>
      </c>
      <c r="I71" s="10" t="str">
        <f aca="false">IF(OR(AND($K$12&gt;0,H71&gt;=$O$7,H70&lt;$O$7),AND($K$12&lt;0,H71&lt;=$O$7,H70&gt;$O$7)),A71,"")</f>
        <v/>
      </c>
      <c r="J71" s="11"/>
    </row>
    <row r="72" customFormat="false" ht="12" hidden="false" customHeight="false" outlineLevel="0" collapsed="false">
      <c r="A72" s="10" t="n">
        <v>0.00065493646138807</v>
      </c>
      <c r="B72" s="11" t="n">
        <v>-2.73380279541016</v>
      </c>
      <c r="C72" s="11" t="n">
        <f aca="false">0.005*ABS(B72)+0.1953125</f>
        <v>0.208981513977051</v>
      </c>
      <c r="D72" s="11" t="n">
        <v>5.2553186116711</v>
      </c>
      <c r="E72" s="11" t="n">
        <f aca="false">0.005*ABS(D72)+0.159266218543053</f>
        <v>0.185542811601409</v>
      </c>
      <c r="F72" s="11" t="n">
        <f aca="false">AVERAGE(B68:B76)</f>
        <v>-2.71210140652127</v>
      </c>
      <c r="G72" s="10" t="str">
        <f aca="false">IF(OR(AND($K$12&gt;0,F72&gt;=$M$7,F71&lt;$M$7),AND($K$12&lt;0,F72&lt;=$M$7,F71&gt;$M$7)),A72,"")</f>
        <v/>
      </c>
      <c r="H72" s="11" t="n">
        <f aca="false">AVERAGE(D68:D76)</f>
        <v>5.16683737914718</v>
      </c>
      <c r="I72" s="10" t="str">
        <f aca="false">IF(OR(AND($K$12&gt;0,H72&gt;=$O$7,H71&lt;$O$7),AND($K$12&lt;0,H72&lt;=$O$7,H71&gt;$O$7)),A72,"")</f>
        <v/>
      </c>
      <c r="J72" s="11"/>
    </row>
    <row r="73" customFormat="false" ht="12" hidden="false" customHeight="false" outlineLevel="0" collapsed="false">
      <c r="A73" s="10" t="n">
        <v>0.00066471163245357</v>
      </c>
      <c r="B73" s="11" t="n">
        <v>-2.73380279541016</v>
      </c>
      <c r="C73" s="11" t="n">
        <f aca="false">0.005*ABS(B73)+0.1953125</f>
        <v>0.208981513977051</v>
      </c>
      <c r="D73" s="11" t="n">
        <v>5.09605239312805</v>
      </c>
      <c r="E73" s="11" t="n">
        <f aca="false">0.005*ABS(D73)+0.159266218543053</f>
        <v>0.184746480508693</v>
      </c>
      <c r="F73" s="11" t="n">
        <f aca="false">AVERAGE(B69:B77)</f>
        <v>-2.77720557318793</v>
      </c>
      <c r="G73" s="10" t="str">
        <f aca="false">IF(OR(AND($K$12&gt;0,F73&gt;=$M$7,F72&lt;$M$7),AND($K$12&lt;0,F73&lt;=$M$7,F72&gt;$M$7)),A73,"")</f>
        <v/>
      </c>
      <c r="H73" s="11" t="n">
        <f aca="false">AVERAGE(D69:D77)</f>
        <v>5.1491411326424</v>
      </c>
      <c r="I73" s="10" t="str">
        <f aca="false">IF(OR(AND($K$12&gt;0,H73&gt;=$O$7,H72&lt;$O$7),AND($K$12&lt;0,H73&lt;=$O$7,H72&gt;$O$7)),A73,"")</f>
        <v/>
      </c>
      <c r="J73" s="11"/>
    </row>
    <row r="74" customFormat="false" ht="12" hidden="false" customHeight="false" outlineLevel="0" collapsed="false">
      <c r="A74" s="10" t="n">
        <v>0.00067448680351906</v>
      </c>
      <c r="B74" s="11" t="n">
        <v>-2.73380279541016</v>
      </c>
      <c r="C74" s="11" t="n">
        <f aca="false">0.005*ABS(B74)+0.1953125</f>
        <v>0.208981513977051</v>
      </c>
      <c r="D74" s="11" t="n">
        <v>5.09605239312805</v>
      </c>
      <c r="E74" s="11" t="n">
        <f aca="false">0.005*ABS(D74)+0.159266218543053</f>
        <v>0.184746480508693</v>
      </c>
      <c r="F74" s="11" t="n">
        <f aca="false">AVERAGE(B70:B78)</f>
        <v>-2.82060835096571</v>
      </c>
      <c r="G74" s="10" t="str">
        <f aca="false">IF(OR(AND($K$12&gt;0,F74&gt;=$M$7,F73&lt;$M$7),AND($K$12&lt;0,F74&lt;=$M$7,F73&gt;$M$7)),A74,"")</f>
        <v/>
      </c>
      <c r="H74" s="11" t="n">
        <f aca="false">AVERAGE(D70:D78)</f>
        <v>5.13144488613762</v>
      </c>
      <c r="I74" s="10" t="str">
        <f aca="false">IF(OR(AND($K$12&gt;0,H74&gt;=$O$7,H73&lt;$O$7),AND($K$12&lt;0,H74&lt;=$O$7,H73&gt;$O$7)),A74,"")</f>
        <v/>
      </c>
      <c r="J74" s="11"/>
    </row>
    <row r="75" customFormat="false" ht="12" hidden="false" customHeight="false" outlineLevel="0" collapsed="false">
      <c r="A75" s="10" t="n">
        <v>0.00068426197458456</v>
      </c>
      <c r="B75" s="11" t="n">
        <v>-2.92911529541016</v>
      </c>
      <c r="C75" s="11" t="n">
        <f aca="false">0.005*ABS(B75)+0.1953125</f>
        <v>0.209958076477051</v>
      </c>
      <c r="D75" s="11" t="n">
        <v>5.09605239312805</v>
      </c>
      <c r="E75" s="11" t="n">
        <f aca="false">0.005*ABS(D75)+0.159266218543053</f>
        <v>0.184746480508693</v>
      </c>
      <c r="F75" s="11" t="n">
        <f aca="false">AVERAGE(B71:B79)</f>
        <v>-2.86401112874349</v>
      </c>
      <c r="G75" s="10" t="str">
        <f aca="false">IF(OR(AND($K$12&gt;0,F75&gt;=$M$7,F74&lt;$M$7),AND($K$12&lt;0,F75&lt;=$M$7,F74&gt;$M$7)),A75,"")</f>
        <v/>
      </c>
      <c r="H75" s="11" t="n">
        <f aca="false">AVERAGE(D71:D79)</f>
        <v>5.09605239312805</v>
      </c>
      <c r="I75" s="10" t="str">
        <f aca="false">IF(OR(AND($K$12&gt;0,H75&gt;=$O$7,H74&lt;$O$7),AND($K$12&lt;0,H75&lt;=$O$7,H74&gt;$O$7)),A75,"")</f>
        <v/>
      </c>
      <c r="J75" s="11"/>
    </row>
    <row r="76" customFormat="false" ht="12" hidden="false" customHeight="false" outlineLevel="0" collapsed="false">
      <c r="A76" s="10" t="n">
        <v>0.00069403714565005</v>
      </c>
      <c r="B76" s="11" t="n">
        <v>-2.92911529541016</v>
      </c>
      <c r="C76" s="11" t="n">
        <f aca="false">0.005*ABS(B76)+0.1953125</f>
        <v>0.209958076477051</v>
      </c>
      <c r="D76" s="11" t="n">
        <v>5.09605239312805</v>
      </c>
      <c r="E76" s="11" t="n">
        <f aca="false">0.005*ABS(D76)+0.159266218543053</f>
        <v>0.184746480508693</v>
      </c>
      <c r="F76" s="11" t="n">
        <f aca="false">AVERAGE(B72:B80)</f>
        <v>-2.90741390652127</v>
      </c>
      <c r="G76" s="10" t="str">
        <f aca="false">IF(OR(AND($K$12&gt;0,F76&gt;=$M$7,F75&lt;$M$7),AND($K$12&lt;0,F76&lt;=$M$7,F75&gt;$M$7)),A76,"")</f>
        <v/>
      </c>
      <c r="H76" s="11" t="n">
        <f aca="false">AVERAGE(D72:D80)</f>
        <v>5.06065990011848</v>
      </c>
      <c r="I76" s="10" t="str">
        <f aca="false">IF(OR(AND($K$12&gt;0,H76&gt;=$O$7,H75&lt;$O$7),AND($K$12&lt;0,H76&lt;=$O$7,H75&gt;$O$7)),A76,"")</f>
        <v/>
      </c>
      <c r="J76" s="11"/>
    </row>
    <row r="77" customFormat="false" ht="12" hidden="false" customHeight="false" outlineLevel="0" collapsed="false">
      <c r="A77" s="10" t="n">
        <v>0.00070381231671554</v>
      </c>
      <c r="B77" s="11" t="n">
        <v>-3.12442779541016</v>
      </c>
      <c r="C77" s="11" t="n">
        <f aca="false">0.005*ABS(B77)+0.1953125</f>
        <v>0.210934638977051</v>
      </c>
      <c r="D77" s="11" t="n">
        <v>5.09605239312805</v>
      </c>
      <c r="E77" s="11" t="n">
        <f aca="false">0.005*ABS(D77)+0.159266218543053</f>
        <v>0.184746480508693</v>
      </c>
      <c r="F77" s="11" t="n">
        <f aca="false">AVERAGE(B73:B81)</f>
        <v>-2.95081668429905</v>
      </c>
      <c r="G77" s="10" t="str">
        <f aca="false">IF(OR(AND($K$12&gt;0,F77&gt;=$M$7,F76&lt;$M$7),AND($K$12&lt;0,F77&lt;=$M$7,F76&gt;$M$7)),A77,"")</f>
        <v/>
      </c>
      <c r="H77" s="11" t="n">
        <f aca="false">AVERAGE(D73:D81)</f>
        <v>5.02526740710892</v>
      </c>
      <c r="I77" s="10" t="str">
        <f aca="false">IF(OR(AND($K$12&gt;0,H77&gt;=$O$7,H76&lt;$O$7),AND($K$12&lt;0,H77&lt;=$O$7,H76&gt;$O$7)),A77,"")</f>
        <v/>
      </c>
      <c r="J77" s="11"/>
    </row>
    <row r="78" customFormat="false" ht="12" hidden="false" customHeight="false" outlineLevel="0" collapsed="false">
      <c r="A78" s="10" t="n">
        <v>0.00071358748778104</v>
      </c>
      <c r="B78" s="11" t="n">
        <v>-2.92911529541016</v>
      </c>
      <c r="C78" s="11" t="n">
        <f aca="false">0.005*ABS(B78)+0.1953125</f>
        <v>0.209958076477051</v>
      </c>
      <c r="D78" s="11" t="n">
        <v>4.936786174585</v>
      </c>
      <c r="E78" s="11" t="n">
        <f aca="false">0.005*ABS(D78)+0.159266218543053</f>
        <v>0.183950149415978</v>
      </c>
      <c r="F78" s="11" t="n">
        <f aca="false">AVERAGE(B74:B82)</f>
        <v>-2.99421946207682</v>
      </c>
      <c r="G78" s="10" t="str">
        <f aca="false">IF(OR(AND($K$12&gt;0,F78&gt;=$M$7,F77&lt;$M$7),AND($K$12&lt;0,F78&lt;=$M$7,F77&gt;$M$7)),A78,"")</f>
        <v/>
      </c>
      <c r="H78" s="11" t="n">
        <f aca="false">AVERAGE(D74:D82)</f>
        <v>5.00757116060413</v>
      </c>
      <c r="I78" s="10" t="str">
        <f aca="false">IF(OR(AND($K$12&gt;0,H78&gt;=$O$7,H77&lt;$O$7),AND($K$12&lt;0,H78&lt;=$O$7,H77&gt;$O$7)),A78,"")</f>
        <v/>
      </c>
      <c r="J78" s="11"/>
    </row>
    <row r="79" customFormat="false" ht="12" hidden="false" customHeight="false" outlineLevel="0" collapsed="false">
      <c r="A79" s="10" t="n">
        <v>0.00072336265884653</v>
      </c>
      <c r="B79" s="11" t="n">
        <v>-2.92911529541016</v>
      </c>
      <c r="C79" s="11" t="n">
        <f aca="false">0.005*ABS(B79)+0.1953125</f>
        <v>0.209958076477051</v>
      </c>
      <c r="D79" s="11" t="n">
        <v>4.936786174585</v>
      </c>
      <c r="E79" s="11" t="n">
        <f aca="false">0.005*ABS(D79)+0.159266218543053</f>
        <v>0.183950149415978</v>
      </c>
      <c r="F79" s="11" t="n">
        <f aca="false">AVERAGE(B75:B83)</f>
        <v>-3.0376222398546</v>
      </c>
      <c r="G79" s="10" t="str">
        <f aca="false">IF(OR(AND($K$12&gt;0,F79&gt;=$M$7,F78&lt;$M$7),AND($K$12&lt;0,F79&lt;=$M$7,F78&gt;$M$7)),A79,"")</f>
        <v/>
      </c>
      <c r="H79" s="11" t="n">
        <f aca="false">AVERAGE(D75:D83)</f>
        <v>4.98987491409935</v>
      </c>
      <c r="I79" s="10" t="str">
        <f aca="false">IF(OR(AND($K$12&gt;0,H79&gt;=$O$7,H78&lt;$O$7),AND($K$12&lt;0,H79&lt;=$O$7,H78&gt;$O$7)),A79,"")</f>
        <v/>
      </c>
      <c r="J79" s="11"/>
    </row>
    <row r="80" customFormat="false" ht="12" hidden="false" customHeight="false" outlineLevel="0" collapsed="false">
      <c r="A80" s="10" t="n">
        <v>0.00073313782991202</v>
      </c>
      <c r="B80" s="11" t="n">
        <v>-3.12442779541016</v>
      </c>
      <c r="C80" s="11" t="n">
        <f aca="false">0.005*ABS(B80)+0.1953125</f>
        <v>0.210934638977051</v>
      </c>
      <c r="D80" s="11" t="n">
        <v>4.936786174585</v>
      </c>
      <c r="E80" s="11" t="n">
        <f aca="false">0.005*ABS(D80)+0.159266218543053</f>
        <v>0.183950149415978</v>
      </c>
      <c r="F80" s="11" t="n">
        <f aca="false">AVERAGE(B76:B84)</f>
        <v>-3.08102501763238</v>
      </c>
      <c r="G80" s="10" t="str">
        <f aca="false">IF(OR(AND($K$12&gt;0,F80&gt;=$M$7,F79&lt;$M$7),AND($K$12&lt;0,F80&lt;=$M$7,F79&gt;$M$7)),A80,"")</f>
        <v/>
      </c>
      <c r="H80" s="11" t="n">
        <f aca="false">AVERAGE(D76:D84)</f>
        <v>4.97217866759456</v>
      </c>
      <c r="I80" s="10" t="str">
        <f aca="false">IF(OR(AND($K$12&gt;0,H80&gt;=$O$7,H79&lt;$O$7),AND($K$12&lt;0,H80&lt;=$O$7,H79&gt;$O$7)),A80,"")</f>
        <v/>
      </c>
      <c r="J80" s="11"/>
    </row>
    <row r="81" customFormat="false" ht="12" hidden="false" customHeight="false" outlineLevel="0" collapsed="false">
      <c r="A81" s="10" t="n">
        <v>0.00074291300097752</v>
      </c>
      <c r="B81" s="11" t="n">
        <v>-3.12442779541016</v>
      </c>
      <c r="C81" s="11" t="n">
        <f aca="false">0.005*ABS(B81)+0.1953125</f>
        <v>0.210934638977051</v>
      </c>
      <c r="D81" s="11" t="n">
        <v>4.936786174585</v>
      </c>
      <c r="E81" s="11" t="n">
        <f aca="false">0.005*ABS(D81)+0.159266218543053</f>
        <v>0.183950149415978</v>
      </c>
      <c r="F81" s="11" t="n">
        <f aca="false">AVERAGE(B77:B85)</f>
        <v>-3.12442779541016</v>
      </c>
      <c r="G81" s="10" t="str">
        <f aca="false">IF(OR(AND($K$12&gt;0,F81&gt;=$M$7,F80&lt;$M$7),AND($K$12&lt;0,F81&lt;=$M$7,F80&gt;$M$7)),A81,"")</f>
        <v/>
      </c>
      <c r="H81" s="11" t="n">
        <f aca="false">AVERAGE(D77:D85)</f>
        <v>4.95448242108978</v>
      </c>
      <c r="I81" s="10" t="str">
        <f aca="false">IF(OR(AND($K$12&gt;0,H81&gt;=$O$7,H80&lt;$O$7),AND($K$12&lt;0,H81&lt;=$O$7,H80&gt;$O$7)),A81,"")</f>
        <v/>
      </c>
      <c r="J81" s="11"/>
    </row>
    <row r="82" customFormat="false" ht="12" hidden="false" customHeight="false" outlineLevel="0" collapsed="false">
      <c r="A82" s="10" t="n">
        <v>0.00075268817204301</v>
      </c>
      <c r="B82" s="11" t="n">
        <v>-3.12442779541016</v>
      </c>
      <c r="C82" s="11" t="n">
        <f aca="false">0.005*ABS(B82)+0.1953125</f>
        <v>0.210934638977051</v>
      </c>
      <c r="D82" s="11" t="n">
        <v>4.936786174585</v>
      </c>
      <c r="E82" s="11" t="n">
        <f aca="false">0.005*ABS(D82)+0.159266218543053</f>
        <v>0.183950149415978</v>
      </c>
      <c r="F82" s="11" t="n">
        <f aca="false">AVERAGE(B78:B86)</f>
        <v>-3.14612918429905</v>
      </c>
      <c r="G82" s="10" t="str">
        <f aca="false">IF(OR(AND($K$12&gt;0,F82&gt;=$M$7,F81&lt;$M$7),AND($K$12&lt;0,F82&lt;=$M$7,F81&gt;$M$7)),A82,"")</f>
        <v/>
      </c>
      <c r="H82" s="11" t="n">
        <f aca="false">AVERAGE(D78:D86)</f>
        <v>4.91908992808021</v>
      </c>
      <c r="I82" s="10" t="str">
        <f aca="false">IF(OR(AND($K$12&gt;0,H82&gt;=$O$7,H81&lt;$O$7),AND($K$12&lt;0,H82&lt;=$O$7,H81&gt;$O$7)),A82,"")</f>
        <v/>
      </c>
      <c r="J82" s="11"/>
    </row>
    <row r="83" customFormat="false" ht="12" hidden="false" customHeight="false" outlineLevel="0" collapsed="false">
      <c r="A83" s="10" t="n">
        <v>0.0007624633431085</v>
      </c>
      <c r="B83" s="11" t="n">
        <v>-3.12442779541016</v>
      </c>
      <c r="C83" s="11" t="n">
        <f aca="false">0.005*ABS(B83)+0.1953125</f>
        <v>0.210934638977051</v>
      </c>
      <c r="D83" s="11" t="n">
        <v>4.936786174585</v>
      </c>
      <c r="E83" s="11" t="n">
        <f aca="false">0.005*ABS(D83)+0.159266218543053</f>
        <v>0.183950149415978</v>
      </c>
      <c r="F83" s="11" t="n">
        <f aca="false">AVERAGE(B79:B87)</f>
        <v>-3.21123335096571</v>
      </c>
      <c r="G83" s="10" t="str">
        <f aca="false">IF(OR(AND($K$12&gt;0,F83&gt;=$M$7,F82&lt;$M$7),AND($K$12&lt;0,F83&lt;=$M$7,F82&gt;$M$7)),A83,"")</f>
        <v/>
      </c>
      <c r="H83" s="11" t="n">
        <f aca="false">AVERAGE(D79:D87)</f>
        <v>4.90139368157543</v>
      </c>
      <c r="I83" s="10" t="str">
        <f aca="false">IF(OR(AND($K$12&gt;0,H83&gt;=$O$7,H82&lt;$O$7),AND($K$12&lt;0,H83&lt;=$O$7,H82&gt;$O$7)),A83,"")</f>
        <v/>
      </c>
      <c r="J83" s="11"/>
    </row>
    <row r="84" customFormat="false" ht="12" hidden="false" customHeight="false" outlineLevel="0" collapsed="false">
      <c r="A84" s="10" t="n">
        <v>0.000772238514174</v>
      </c>
      <c r="B84" s="11" t="n">
        <v>-3.31974029541016</v>
      </c>
      <c r="C84" s="11" t="n">
        <f aca="false">0.005*ABS(B84)+0.1953125</f>
        <v>0.211911201477051</v>
      </c>
      <c r="D84" s="11" t="n">
        <v>4.936786174585</v>
      </c>
      <c r="E84" s="11" t="n">
        <f aca="false">0.005*ABS(D84)+0.159266218543053</f>
        <v>0.183950149415978</v>
      </c>
      <c r="F84" s="11" t="n">
        <f aca="false">AVERAGE(B80:B88)</f>
        <v>-3.27633751763238</v>
      </c>
      <c r="G84" s="10" t="str">
        <f aca="false">IF(OR(AND($K$12&gt;0,F84&gt;=$M$7,F83&lt;$M$7),AND($K$12&lt;0,F84&lt;=$M$7,F83&gt;$M$7)),A84,"")</f>
        <v/>
      </c>
      <c r="H84" s="11" t="n">
        <f aca="false">AVERAGE(D80:D88)</f>
        <v>4.88369743507065</v>
      </c>
      <c r="I84" s="10" t="str">
        <f aca="false">IF(OR(AND($K$12&gt;0,H84&gt;=$O$7,H83&lt;$O$7),AND($K$12&lt;0,H84&lt;=$O$7,H83&gt;$O$7)),A84,"")</f>
        <v/>
      </c>
      <c r="J84" s="11"/>
    </row>
    <row r="85" customFormat="false" ht="12" hidden="false" customHeight="false" outlineLevel="0" collapsed="false">
      <c r="A85" s="10" t="n">
        <v>0.00078201368523949</v>
      </c>
      <c r="B85" s="11" t="n">
        <v>-3.31974029541016</v>
      </c>
      <c r="C85" s="11" t="n">
        <f aca="false">0.005*ABS(B85)+0.1953125</f>
        <v>0.211911201477051</v>
      </c>
      <c r="D85" s="11" t="n">
        <v>4.936786174585</v>
      </c>
      <c r="E85" s="11" t="n">
        <f aca="false">0.005*ABS(D85)+0.159266218543053</f>
        <v>0.183950149415978</v>
      </c>
      <c r="F85" s="11" t="n">
        <f aca="false">AVERAGE(B81:B89)</f>
        <v>-3.31974029541016</v>
      </c>
      <c r="G85" s="10" t="str">
        <f aca="false">IF(OR(AND($K$12&gt;0,F85&gt;=$M$7,F84&lt;$M$7),AND($K$12&lt;0,F85&lt;=$M$7,F84&gt;$M$7)),A85,"")</f>
        <v/>
      </c>
      <c r="H85" s="11" t="n">
        <f aca="false">AVERAGE(D81:D89)</f>
        <v>4.86600118856586</v>
      </c>
      <c r="I85" s="10" t="str">
        <f aca="false">IF(OR(AND($K$12&gt;0,H85&gt;=$O$7,H84&lt;$O$7),AND($K$12&lt;0,H85&lt;=$O$7,H84&gt;$O$7)),A85,"")</f>
        <v/>
      </c>
      <c r="J85" s="11"/>
    </row>
    <row r="86" customFormat="false" ht="12" hidden="false" customHeight="false" outlineLevel="0" collapsed="false">
      <c r="A86" s="10" t="n">
        <v>0.00079178885630499</v>
      </c>
      <c r="B86" s="11" t="n">
        <v>-3.31974029541016</v>
      </c>
      <c r="C86" s="11" t="n">
        <f aca="false">0.005*ABS(B86)+0.1953125</f>
        <v>0.211911201477051</v>
      </c>
      <c r="D86" s="11" t="n">
        <v>4.77751995604194</v>
      </c>
      <c r="E86" s="11" t="n">
        <f aca="false">0.005*ABS(D86)+0.159266218543053</f>
        <v>0.183153818323263</v>
      </c>
      <c r="F86" s="11" t="n">
        <f aca="false">AVERAGE(B82:B90)</f>
        <v>-3.38484446207682</v>
      </c>
      <c r="G86" s="10" t="str">
        <f aca="false">IF(OR(AND($K$12&gt;0,F86&gt;=$M$7,F85&lt;$M$7),AND($K$12&lt;0,F86&lt;=$M$7,F85&gt;$M$7)),A86,"")</f>
        <v/>
      </c>
      <c r="H86" s="11" t="n">
        <f aca="false">AVERAGE(D82:D90)</f>
        <v>4.84830494206108</v>
      </c>
      <c r="I86" s="10" t="str">
        <f aca="false">IF(OR(AND($K$12&gt;0,H86&gt;=$O$7,H85&lt;$O$7),AND($K$12&lt;0,H86&lt;=$O$7,H85&gt;$O$7)),A86,"")</f>
        <v/>
      </c>
      <c r="J86" s="11"/>
    </row>
    <row r="87" customFormat="false" ht="12" hidden="false" customHeight="false" outlineLevel="0" collapsed="false">
      <c r="A87" s="10" t="n">
        <v>0.00080156402737048</v>
      </c>
      <c r="B87" s="11" t="n">
        <v>-3.51505279541016</v>
      </c>
      <c r="C87" s="11" t="n">
        <f aca="false">0.005*ABS(B87)+0.1953125</f>
        <v>0.212887763977051</v>
      </c>
      <c r="D87" s="11" t="n">
        <v>4.77751995604194</v>
      </c>
      <c r="E87" s="11" t="n">
        <f aca="false">0.005*ABS(D87)+0.159266218543053</f>
        <v>0.183153818323263</v>
      </c>
      <c r="F87" s="11" t="n">
        <f aca="false">AVERAGE(B83:B91)</f>
        <v>-3.44994862874349</v>
      </c>
      <c r="G87" s="10" t="str">
        <f aca="false">IF(OR(AND($K$12&gt;0,F87&gt;=$M$7,F86&lt;$M$7),AND($K$12&lt;0,F87&lt;=$M$7,F86&gt;$M$7)),A87,"")</f>
        <v/>
      </c>
      <c r="H87" s="11" t="n">
        <f aca="false">AVERAGE(D83:D91)</f>
        <v>4.81291244905151</v>
      </c>
      <c r="I87" s="10" t="str">
        <f aca="false">IF(OR(AND($K$12&gt;0,H87&gt;=$O$7,H86&lt;$O$7),AND($K$12&lt;0,H87&lt;=$O$7,H86&gt;$O$7)),A87,"")</f>
        <v/>
      </c>
      <c r="J87" s="11"/>
    </row>
    <row r="88" customFormat="false" ht="12" hidden="false" customHeight="false" outlineLevel="0" collapsed="false">
      <c r="A88" s="10" t="n">
        <v>0.00081133919843597</v>
      </c>
      <c r="B88" s="11" t="n">
        <v>-3.51505279541016</v>
      </c>
      <c r="C88" s="11" t="n">
        <f aca="false">0.005*ABS(B88)+0.1953125</f>
        <v>0.212887763977051</v>
      </c>
      <c r="D88" s="11" t="n">
        <v>4.77751995604194</v>
      </c>
      <c r="E88" s="11" t="n">
        <f aca="false">0.005*ABS(D88)+0.159266218543053</f>
        <v>0.183153818323263</v>
      </c>
      <c r="F88" s="11" t="n">
        <f aca="false">AVERAGE(B84:B92)</f>
        <v>-3.51505279541016</v>
      </c>
      <c r="G88" s="10" t="str">
        <f aca="false">IF(OR(AND($K$12&gt;0,F88&gt;=$M$7,F87&lt;$M$7),AND($K$12&lt;0,F88&lt;=$M$7,F87&gt;$M$7)),A88,"")</f>
        <v/>
      </c>
      <c r="H88" s="11" t="n">
        <f aca="false">AVERAGE(D84:D92)</f>
        <v>4.77751995604194</v>
      </c>
      <c r="I88" s="10" t="str">
        <f aca="false">IF(OR(AND($K$12&gt;0,H88&gt;=$O$7,H87&lt;$O$7),AND($K$12&lt;0,H88&lt;=$O$7,H87&gt;$O$7)),A88,"")</f>
        <v/>
      </c>
      <c r="J88" s="11"/>
    </row>
    <row r="89" customFormat="false" ht="12" hidden="false" customHeight="false" outlineLevel="0" collapsed="false">
      <c r="A89" s="10" t="n">
        <v>0.00082111436950147</v>
      </c>
      <c r="B89" s="11" t="n">
        <v>-3.51505279541016</v>
      </c>
      <c r="C89" s="11" t="n">
        <f aca="false">0.005*ABS(B89)+0.1953125</f>
        <v>0.212887763977051</v>
      </c>
      <c r="D89" s="11" t="n">
        <v>4.77751995604194</v>
      </c>
      <c r="E89" s="11" t="n">
        <f aca="false">0.005*ABS(D89)+0.159266218543053</f>
        <v>0.183153818323263</v>
      </c>
      <c r="F89" s="11" t="n">
        <f aca="false">AVERAGE(B85:B93)</f>
        <v>-3.55845557318793</v>
      </c>
      <c r="G89" s="10" t="str">
        <f aca="false">IF(OR(AND($K$12&gt;0,F89&gt;=$M$7,F88&lt;$M$7),AND($K$12&lt;0,F89&lt;=$M$7,F88&gt;$M$7)),A89,"")</f>
        <v/>
      </c>
      <c r="H89" s="11" t="n">
        <f aca="false">AVERAGE(D85:D93)</f>
        <v>4.74212746303238</v>
      </c>
      <c r="I89" s="10" t="str">
        <f aca="false">IF(OR(AND($K$12&gt;0,H89&gt;=$O$7,H88&lt;$O$7),AND($K$12&lt;0,H89&lt;=$O$7,H88&gt;$O$7)),A89,"")</f>
        <v/>
      </c>
      <c r="J89" s="11"/>
    </row>
    <row r="90" customFormat="false" ht="12" hidden="false" customHeight="false" outlineLevel="0" collapsed="false">
      <c r="A90" s="10" t="n">
        <v>0.00083088954056696</v>
      </c>
      <c r="B90" s="11" t="n">
        <v>-3.71036529541016</v>
      </c>
      <c r="C90" s="11" t="n">
        <f aca="false">0.005*ABS(B90)+0.1953125</f>
        <v>0.213864326477051</v>
      </c>
      <c r="D90" s="11" t="n">
        <v>4.77751995604194</v>
      </c>
      <c r="E90" s="11" t="n">
        <f aca="false">0.005*ABS(D90)+0.159266218543053</f>
        <v>0.183153818323263</v>
      </c>
      <c r="F90" s="11" t="n">
        <f aca="false">AVERAGE(B86:B94)</f>
        <v>-3.60185835096571</v>
      </c>
      <c r="G90" s="10" t="str">
        <f aca="false">IF(OR(AND($K$12&gt;0,F90&gt;=$M$7,F89&lt;$M$7),AND($K$12&lt;0,F90&lt;=$M$7,F89&gt;$M$7)),A90,"")</f>
        <v/>
      </c>
      <c r="H90" s="11" t="n">
        <f aca="false">AVERAGE(D86:D94)</f>
        <v>4.70673497002281</v>
      </c>
      <c r="I90" s="10" t="str">
        <f aca="false">IF(OR(AND($K$12&gt;0,H90&gt;=$O$7,H89&lt;$O$7),AND($K$12&lt;0,H90&lt;=$O$7,H89&gt;$O$7)),A90,"")</f>
        <v/>
      </c>
      <c r="J90" s="11"/>
    </row>
    <row r="91" customFormat="false" ht="12" hidden="false" customHeight="false" outlineLevel="0" collapsed="false">
      <c r="A91" s="10" t="n">
        <v>0.00084066471163245</v>
      </c>
      <c r="B91" s="11" t="n">
        <v>-3.71036529541016</v>
      </c>
      <c r="C91" s="11" t="n">
        <f aca="false">0.005*ABS(B91)+0.1953125</f>
        <v>0.213864326477051</v>
      </c>
      <c r="D91" s="11" t="n">
        <v>4.61825373749889</v>
      </c>
      <c r="E91" s="11" t="n">
        <f aca="false">0.005*ABS(D91)+0.159266218543053</f>
        <v>0.182357487230547</v>
      </c>
      <c r="F91" s="11" t="n">
        <f aca="false">AVERAGE(B87:B95)</f>
        <v>-3.64526112874349</v>
      </c>
      <c r="G91" s="10" t="str">
        <f aca="false">IF(OR(AND($K$12&gt;0,F91&gt;=$M$7,F90&lt;$M$7),AND($K$12&lt;0,F91&lt;=$M$7,F90&gt;$M$7)),A91,"")</f>
        <v/>
      </c>
      <c r="H91" s="11" t="n">
        <f aca="false">AVERAGE(D87:D95)</f>
        <v>4.68903872351803</v>
      </c>
      <c r="I91" s="10" t="str">
        <f aca="false">IF(OR(AND($K$12&gt;0,H91&gt;=$O$7,H90&lt;$O$7),AND($K$12&lt;0,H91&lt;=$O$7,H90&gt;$O$7)),A91,"")</f>
        <v/>
      </c>
      <c r="J91" s="11"/>
    </row>
    <row r="92" customFormat="false" ht="12" hidden="false" customHeight="false" outlineLevel="0" collapsed="false">
      <c r="A92" s="10" t="n">
        <v>0.00085043988269795</v>
      </c>
      <c r="B92" s="11" t="n">
        <v>-3.71036529541016</v>
      </c>
      <c r="C92" s="11" t="n">
        <f aca="false">0.005*ABS(B92)+0.1953125</f>
        <v>0.213864326477051</v>
      </c>
      <c r="D92" s="11" t="n">
        <v>4.61825373749889</v>
      </c>
      <c r="E92" s="11" t="n">
        <f aca="false">0.005*ABS(D92)+0.159266218543053</f>
        <v>0.182357487230547</v>
      </c>
      <c r="F92" s="11" t="n">
        <f aca="false">AVERAGE(B88:B96)</f>
        <v>-3.68866390652127</v>
      </c>
      <c r="G92" s="10" t="str">
        <f aca="false">IF(OR(AND($K$12&gt;0,F92&gt;=$M$7,F91&lt;$M$7),AND($K$12&lt;0,F92&lt;=$M$7,F91&gt;$M$7)),A92,"")</f>
        <v/>
      </c>
      <c r="H92" s="11" t="n">
        <f aca="false">AVERAGE(D88:D96)</f>
        <v>4.67134247701324</v>
      </c>
      <c r="I92" s="10" t="str">
        <f aca="false">IF(OR(AND($K$12&gt;0,H92&gt;=$O$7,H91&lt;$O$7),AND($K$12&lt;0,H92&lt;=$O$7,H91&gt;$O$7)),A92,"")</f>
        <v/>
      </c>
      <c r="J92" s="11"/>
    </row>
    <row r="93" customFormat="false" ht="12" hidden="false" customHeight="false" outlineLevel="0" collapsed="false">
      <c r="A93" s="10" t="n">
        <v>0.00086021505376344</v>
      </c>
      <c r="B93" s="11" t="n">
        <v>-3.71036529541016</v>
      </c>
      <c r="C93" s="11" t="n">
        <f aca="false">0.005*ABS(B93)+0.1953125</f>
        <v>0.213864326477051</v>
      </c>
      <c r="D93" s="11" t="n">
        <v>4.61825373749889</v>
      </c>
      <c r="E93" s="11" t="n">
        <f aca="false">0.005*ABS(D93)+0.159266218543053</f>
        <v>0.182357487230547</v>
      </c>
      <c r="F93" s="11" t="n">
        <f aca="false">AVERAGE(B89:B97)</f>
        <v>-3.73206668429905</v>
      </c>
      <c r="G93" s="10" t="str">
        <f aca="false">IF(OR(AND($K$12&gt;0,F93&gt;=$M$7,F92&lt;$M$7),AND($K$12&lt;0,F93&lt;=$M$7,F92&gt;$M$7)),A93,"")</f>
        <v/>
      </c>
      <c r="H93" s="11" t="n">
        <f aca="false">AVERAGE(D89:D97)</f>
        <v>4.63594998400368</v>
      </c>
      <c r="I93" s="10" t="str">
        <f aca="false">IF(OR(AND($K$12&gt;0,H93&gt;=$O$7,H92&lt;$O$7),AND($K$12&lt;0,H93&lt;=$O$7,H92&gt;$O$7)),A93,"")</f>
        <v/>
      </c>
      <c r="J93" s="11"/>
    </row>
    <row r="94" customFormat="false" ht="12" hidden="false" customHeight="false" outlineLevel="0" collapsed="false">
      <c r="A94" s="10" t="n">
        <v>0.00086999022482893</v>
      </c>
      <c r="B94" s="11" t="n">
        <v>-3.71036529541016</v>
      </c>
      <c r="C94" s="11" t="n">
        <f aca="false">0.005*ABS(B94)+0.1953125</f>
        <v>0.213864326477051</v>
      </c>
      <c r="D94" s="11" t="n">
        <v>4.61825373749889</v>
      </c>
      <c r="E94" s="11" t="n">
        <f aca="false">0.005*ABS(D94)+0.159266218543053</f>
        <v>0.182357487230547</v>
      </c>
      <c r="F94" s="11" t="n">
        <f aca="false">AVERAGE(B90:B98)</f>
        <v>-3.77546946207682</v>
      </c>
      <c r="G94" s="10" t="str">
        <f aca="false">IF(OR(AND($K$12&gt;0,F94&gt;=$M$7,F93&lt;$M$7),AND($K$12&lt;0,F94&lt;=$M$7,F93&gt;$M$7)),A94,"")</f>
        <v/>
      </c>
      <c r="H94" s="11" t="n">
        <f aca="false">AVERAGE(D90:D98)</f>
        <v>4.60055749099411</v>
      </c>
      <c r="I94" s="10" t="str">
        <f aca="false">IF(OR(AND($K$12&gt;0,H94&gt;=$O$7,H93&lt;$O$7),AND($K$12&lt;0,H94&lt;=$O$7,H93&gt;$O$7)),A94,"")</f>
        <v/>
      </c>
      <c r="J94" s="11"/>
    </row>
    <row r="95" customFormat="false" ht="12" hidden="false" customHeight="false" outlineLevel="0" collapsed="false">
      <c r="A95" s="10" t="n">
        <v>0.00087976539589443</v>
      </c>
      <c r="B95" s="11" t="n">
        <v>-3.71036529541016</v>
      </c>
      <c r="C95" s="11" t="n">
        <f aca="false">0.005*ABS(B95)+0.1953125</f>
        <v>0.213864326477051</v>
      </c>
      <c r="D95" s="11" t="n">
        <v>4.61825373749889</v>
      </c>
      <c r="E95" s="11" t="n">
        <f aca="false">0.005*ABS(D95)+0.159266218543053</f>
        <v>0.182357487230547</v>
      </c>
      <c r="F95" s="11" t="n">
        <f aca="false">AVERAGE(B91:B99)</f>
        <v>-3.79717085096571</v>
      </c>
      <c r="G95" s="10" t="str">
        <f aca="false">IF(OR(AND($K$12&gt;0,F95&gt;=$M$7,F94&lt;$M$7),AND($K$12&lt;0,F95&lt;=$M$7,F94&gt;$M$7)),A95,"")</f>
        <v/>
      </c>
      <c r="H95" s="11" t="n">
        <f aca="false">AVERAGE(D91:D99)</f>
        <v>4.56516499798454</v>
      </c>
      <c r="I95" s="10" t="str">
        <f aca="false">IF(OR(AND($K$12&gt;0,H95&gt;=$O$7,H94&lt;$O$7),AND($K$12&lt;0,H95&lt;=$O$7,H94&gt;$O$7)),A95,"")</f>
        <v/>
      </c>
      <c r="J95" s="11"/>
    </row>
    <row r="96" customFormat="false" ht="12" hidden="false" customHeight="false" outlineLevel="0" collapsed="false">
      <c r="A96" s="10" t="n">
        <v>0.00088954056695992</v>
      </c>
      <c r="B96" s="11" t="n">
        <v>-3.90567779541016</v>
      </c>
      <c r="C96" s="11" t="n">
        <f aca="false">0.005*ABS(B96)+0.1953125</f>
        <v>0.214840888977051</v>
      </c>
      <c r="D96" s="11" t="n">
        <v>4.61825373749889</v>
      </c>
      <c r="E96" s="11" t="n">
        <f aca="false">0.005*ABS(D96)+0.159266218543053</f>
        <v>0.182357487230547</v>
      </c>
      <c r="F96" s="11" t="n">
        <f aca="false">AVERAGE(B92:B100)</f>
        <v>-3.84057362874349</v>
      </c>
      <c r="G96" s="10" t="str">
        <f aca="false">IF(OR(AND($K$12&gt;0,F96&gt;=$M$7,F95&lt;$M$7),AND($K$12&lt;0,F96&lt;=$M$7,F95&gt;$M$7)),A96,"")</f>
        <v/>
      </c>
      <c r="H96" s="11" t="n">
        <f aca="false">AVERAGE(D92:D100)</f>
        <v>4.54746875147976</v>
      </c>
      <c r="I96" s="10" t="str">
        <f aca="false">IF(OR(AND($K$12&gt;0,H96&gt;=$O$7,H95&lt;$O$7),AND($K$12&lt;0,H96&lt;=$O$7,H95&gt;$O$7)),A96,"")</f>
        <v/>
      </c>
      <c r="J96" s="11"/>
    </row>
    <row r="97" customFormat="false" ht="12" hidden="false" customHeight="false" outlineLevel="0" collapsed="false">
      <c r="A97" s="10" t="n">
        <v>0.00089931573802542</v>
      </c>
      <c r="B97" s="11" t="n">
        <v>-3.90567779541016</v>
      </c>
      <c r="C97" s="11" t="n">
        <f aca="false">0.005*ABS(B97)+0.1953125</f>
        <v>0.214840888977051</v>
      </c>
      <c r="D97" s="11" t="n">
        <v>4.45898751895584</v>
      </c>
      <c r="E97" s="11" t="n">
        <f aca="false">0.005*ABS(D97)+0.159266218543053</f>
        <v>0.181561156137832</v>
      </c>
      <c r="F97" s="11" t="n">
        <f aca="false">AVERAGE(B93:B101)</f>
        <v>-3.88397640652127</v>
      </c>
      <c r="G97" s="10" t="str">
        <f aca="false">IF(OR(AND($K$12&gt;0,F97&gt;=$M$7,F96&lt;$M$7),AND($K$12&lt;0,F97&lt;=$M$7,F96&gt;$M$7)),A97,"")</f>
        <v/>
      </c>
      <c r="H97" s="11" t="n">
        <f aca="false">AVERAGE(D93:D101)</f>
        <v>4.52977250497497</v>
      </c>
      <c r="I97" s="10" t="str">
        <f aca="false">IF(OR(AND($K$12&gt;0,H97&gt;=$O$7,H96&lt;$O$7),AND($K$12&lt;0,H97&lt;=$O$7,H96&gt;$O$7)),A97,"")</f>
        <v/>
      </c>
      <c r="J97" s="11"/>
    </row>
    <row r="98" customFormat="false" ht="12" hidden="false" customHeight="false" outlineLevel="0" collapsed="false">
      <c r="A98" s="10" t="n">
        <v>0.00090909090909091</v>
      </c>
      <c r="B98" s="11" t="n">
        <v>-3.90567779541016</v>
      </c>
      <c r="C98" s="11" t="n">
        <f aca="false">0.005*ABS(B98)+0.1953125</f>
        <v>0.214840888977051</v>
      </c>
      <c r="D98" s="11" t="n">
        <v>4.45898751895584</v>
      </c>
      <c r="E98" s="11" t="n">
        <f aca="false">0.005*ABS(D98)+0.159266218543053</f>
        <v>0.181561156137832</v>
      </c>
      <c r="F98" s="11" t="n">
        <f aca="false">AVERAGE(B94:B102)</f>
        <v>-3.92737918429905</v>
      </c>
      <c r="G98" s="10" t="str">
        <f aca="false">IF(OR(AND($K$12&gt;0,F98&gt;=$M$7,F97&lt;$M$7),AND($K$12&lt;0,F98&lt;=$M$7,F97&gt;$M$7)),A98,"")</f>
        <v/>
      </c>
      <c r="H98" s="11" t="n">
        <f aca="false">AVERAGE(D94:D102)</f>
        <v>4.51207625847019</v>
      </c>
      <c r="I98" s="10" t="str">
        <f aca="false">IF(OR(AND($K$12&gt;0,H98&gt;=$O$7,H97&lt;$O$7),AND($K$12&lt;0,H98&lt;=$O$7,H97&gt;$O$7)),A98,"")</f>
        <v/>
      </c>
      <c r="J98" s="11"/>
    </row>
    <row r="99" customFormat="false" ht="12" hidden="false" customHeight="false" outlineLevel="0" collapsed="false">
      <c r="A99" s="10" t="n">
        <v>0.0009188660801564</v>
      </c>
      <c r="B99" s="11" t="n">
        <v>-3.90567779541016</v>
      </c>
      <c r="C99" s="11" t="n">
        <f aca="false">0.005*ABS(B99)+0.1953125</f>
        <v>0.214840888977051</v>
      </c>
      <c r="D99" s="11" t="n">
        <v>4.45898751895584</v>
      </c>
      <c r="E99" s="11" t="n">
        <f aca="false">0.005*ABS(D99)+0.159266218543053</f>
        <v>0.181561156137832</v>
      </c>
      <c r="F99" s="11" t="n">
        <f aca="false">AVERAGE(B95:B103)</f>
        <v>-3.97078196207682</v>
      </c>
      <c r="G99" s="10" t="str">
        <f aca="false">IF(OR(AND($K$12&gt;0,F99&gt;=$M$7,F98&lt;$M$7),AND($K$12&lt;0,F99&lt;=$M$7,F98&gt;$M$7)),A99,"")</f>
        <v/>
      </c>
      <c r="H99" s="11" t="n">
        <f aca="false">AVERAGE(D95:D103)</f>
        <v>4.47668376546062</v>
      </c>
      <c r="I99" s="10" t="str">
        <f aca="false">IF(OR(AND($K$12&gt;0,H99&gt;=$O$7,H98&lt;$O$7),AND($K$12&lt;0,H99&lt;=$O$7,H98&gt;$O$7)),A99,"")</f>
        <v/>
      </c>
      <c r="J99" s="11"/>
    </row>
    <row r="100" customFormat="false" ht="12" hidden="false" customHeight="false" outlineLevel="0" collapsed="false">
      <c r="A100" s="10" t="n">
        <v>0.0009286412512219</v>
      </c>
      <c r="B100" s="11" t="n">
        <v>-4.10099029541016</v>
      </c>
      <c r="C100" s="11" t="n">
        <f aca="false">0.005*ABS(B100)+0.1953125</f>
        <v>0.215817451477051</v>
      </c>
      <c r="D100" s="11" t="n">
        <v>4.45898751895584</v>
      </c>
      <c r="E100" s="11" t="n">
        <f aca="false">0.005*ABS(D100)+0.159266218543053</f>
        <v>0.181561156137832</v>
      </c>
      <c r="F100" s="11" t="n">
        <f aca="false">AVERAGE(B96:B104)</f>
        <v>-4.03588612874349</v>
      </c>
      <c r="G100" s="10" t="str">
        <f aca="false">IF(OR(AND($K$12&gt;0,F100&gt;=$M$7,F99&lt;$M$7),AND($K$12&lt;0,F100&lt;=$M$7,F99&gt;$M$7)),A100,"")</f>
        <v/>
      </c>
      <c r="H100" s="11" t="n">
        <f aca="false">AVERAGE(D96:D104)</f>
        <v>4.44129127245106</v>
      </c>
      <c r="I100" s="10" t="str">
        <f aca="false">IF(OR(AND($K$12&gt;0,H100&gt;=$O$7,H99&lt;$O$7),AND($K$12&lt;0,H100&lt;=$O$7,H99&gt;$O$7)),A100,"")</f>
        <v/>
      </c>
      <c r="J100" s="11"/>
    </row>
    <row r="101" customFormat="false" ht="12" hidden="false" customHeight="false" outlineLevel="0" collapsed="false">
      <c r="A101" s="10" t="n">
        <v>0.00093841642228739</v>
      </c>
      <c r="B101" s="11" t="n">
        <v>-4.10099029541016</v>
      </c>
      <c r="C101" s="11" t="n">
        <f aca="false">0.005*ABS(B101)+0.1953125</f>
        <v>0.215817451477051</v>
      </c>
      <c r="D101" s="11" t="n">
        <v>4.45898751895584</v>
      </c>
      <c r="E101" s="11" t="n">
        <f aca="false">0.005*ABS(D101)+0.159266218543053</f>
        <v>0.181561156137832</v>
      </c>
      <c r="F101" s="11" t="n">
        <f aca="false">AVERAGE(B97:B105)</f>
        <v>-4.07928890652127</v>
      </c>
      <c r="G101" s="10" t="str">
        <f aca="false">IF(OR(AND($K$12&gt;0,F101&gt;=$M$7,F100&lt;$M$7),AND($K$12&lt;0,F101&lt;=$M$7,F100&gt;$M$7)),A101,"")</f>
        <v/>
      </c>
      <c r="H101" s="11" t="n">
        <f aca="false">AVERAGE(D97:D105)</f>
        <v>4.40589877944149</v>
      </c>
      <c r="I101" s="10" t="str">
        <f aca="false">IF(OR(AND($K$12&gt;0,H101&gt;=$O$7,H100&lt;$O$7),AND($K$12&lt;0,H101&lt;=$O$7,H100&gt;$O$7)),A101,"")</f>
        <v/>
      </c>
      <c r="J101" s="11"/>
    </row>
    <row r="102" customFormat="false" ht="12" hidden="false" customHeight="false" outlineLevel="0" collapsed="false">
      <c r="A102" s="10" t="n">
        <v>0.00094819159335288</v>
      </c>
      <c r="B102" s="11" t="n">
        <v>-4.10099029541016</v>
      </c>
      <c r="C102" s="11" t="n">
        <f aca="false">0.005*ABS(B102)+0.1953125</f>
        <v>0.215817451477051</v>
      </c>
      <c r="D102" s="11" t="n">
        <v>4.45898751895584</v>
      </c>
      <c r="E102" s="11" t="n">
        <f aca="false">0.005*ABS(D102)+0.159266218543053</f>
        <v>0.181561156137832</v>
      </c>
      <c r="F102" s="11" t="n">
        <f aca="false">AVERAGE(B98:B106)</f>
        <v>-4.14439307318793</v>
      </c>
      <c r="G102" s="10" t="str">
        <f aca="false">IF(OR(AND($K$12&gt;0,F102&gt;=$M$7,F101&lt;$M$7),AND($K$12&lt;0,F102&lt;=$M$7,F101&gt;$M$7)),A102,"")</f>
        <v/>
      </c>
      <c r="H102" s="11" t="n">
        <f aca="false">AVERAGE(D98:D106)</f>
        <v>4.3882025329367</v>
      </c>
      <c r="I102" s="10" t="str">
        <f aca="false">IF(OR(AND($K$12&gt;0,H102&gt;=$O$7,H101&lt;$O$7),AND($K$12&lt;0,H102&lt;=$O$7,H101&gt;$O$7)),A102,"")</f>
        <v/>
      </c>
      <c r="J102" s="11"/>
    </row>
    <row r="103" customFormat="false" ht="12" hidden="false" customHeight="false" outlineLevel="0" collapsed="false">
      <c r="A103" s="10" t="n">
        <v>0.00095796676441838</v>
      </c>
      <c r="B103" s="11" t="n">
        <v>-4.10099029541016</v>
      </c>
      <c r="C103" s="11" t="n">
        <f aca="false">0.005*ABS(B103)+0.1953125</f>
        <v>0.215817451477051</v>
      </c>
      <c r="D103" s="11" t="n">
        <v>4.29972130041279</v>
      </c>
      <c r="E103" s="11" t="n">
        <f aca="false">0.005*ABS(D103)+0.159266218543053</f>
        <v>0.180764825045117</v>
      </c>
      <c r="F103" s="11" t="n">
        <f aca="false">AVERAGE(B99:B107)</f>
        <v>-4.18779585096571</v>
      </c>
      <c r="G103" s="10" t="str">
        <f aca="false">IF(OR(AND($K$12&gt;0,F103&gt;=$M$7,F102&lt;$M$7),AND($K$12&lt;0,F103&lt;=$M$7,F102&gt;$M$7)),A103,"")</f>
        <v/>
      </c>
      <c r="H103" s="11" t="n">
        <f aca="false">AVERAGE(D99:D107)</f>
        <v>4.37050628643192</v>
      </c>
      <c r="I103" s="10" t="str">
        <f aca="false">IF(OR(AND($K$12&gt;0,H103&gt;=$O$7,H102&lt;$O$7),AND($K$12&lt;0,H103&lt;=$O$7,H102&gt;$O$7)),A103,"")</f>
        <v/>
      </c>
      <c r="J103" s="11"/>
    </row>
    <row r="104" customFormat="false" ht="12" hidden="false" customHeight="false" outlineLevel="0" collapsed="false">
      <c r="A104" s="10" t="n">
        <v>0.00096774193548387</v>
      </c>
      <c r="B104" s="11" t="n">
        <v>-4.29630279541016</v>
      </c>
      <c r="C104" s="11" t="n">
        <f aca="false">0.005*ABS(B104)+0.1953125</f>
        <v>0.216794013977051</v>
      </c>
      <c r="D104" s="11" t="n">
        <v>4.29972130041279</v>
      </c>
      <c r="E104" s="11" t="n">
        <f aca="false">0.005*ABS(D104)+0.159266218543053</f>
        <v>0.180764825045117</v>
      </c>
      <c r="F104" s="11" t="n">
        <f aca="false">AVERAGE(B100:B108)</f>
        <v>-4.23119862874349</v>
      </c>
      <c r="G104" s="10" t="str">
        <f aca="false">IF(OR(AND($K$12&gt;0,F104&gt;=$M$7,F103&lt;$M$7),AND($K$12&lt;0,F104&lt;=$M$7,F103&gt;$M$7)),A104,"")</f>
        <v/>
      </c>
      <c r="H104" s="11" t="n">
        <f aca="false">AVERAGE(D100:D108)</f>
        <v>4.35281003992714</v>
      </c>
      <c r="I104" s="10" t="str">
        <f aca="false">IF(OR(AND($K$12&gt;0,H104&gt;=$O$7,H103&lt;$O$7),AND($K$12&lt;0,H104&lt;=$O$7,H103&gt;$O$7)),A104,"")</f>
        <v/>
      </c>
      <c r="J104" s="11"/>
    </row>
    <row r="105" customFormat="false" ht="12" hidden="false" customHeight="false" outlineLevel="0" collapsed="false">
      <c r="A105" s="10" t="n">
        <v>0.00097751710654936</v>
      </c>
      <c r="B105" s="11" t="n">
        <v>-4.29630279541016</v>
      </c>
      <c r="C105" s="11" t="n">
        <f aca="false">0.005*ABS(B105)+0.1953125</f>
        <v>0.216794013977051</v>
      </c>
      <c r="D105" s="11" t="n">
        <v>4.29972130041279</v>
      </c>
      <c r="E105" s="11" t="n">
        <f aca="false">0.005*ABS(D105)+0.159266218543053</f>
        <v>0.180764825045117</v>
      </c>
      <c r="F105" s="11" t="n">
        <f aca="false">AVERAGE(B101:B109)</f>
        <v>-4.27460140652127</v>
      </c>
      <c r="G105" s="10" t="str">
        <f aca="false">IF(OR(AND($K$12&gt;0,F105&gt;=$M$7,F104&lt;$M$7),AND($K$12&lt;0,F105&lt;=$M$7,F104&gt;$M$7)),A105,"")</f>
        <v/>
      </c>
      <c r="H105" s="11" t="n">
        <f aca="false">AVERAGE(D101:D109)</f>
        <v>4.31741754691757</v>
      </c>
      <c r="I105" s="10" t="str">
        <f aca="false">IF(OR(AND($K$12&gt;0,H105&gt;=$O$7,H104&lt;$O$7),AND($K$12&lt;0,H105&lt;=$O$7,H104&gt;$O$7)),A105,"")</f>
        <v/>
      </c>
      <c r="J105" s="11"/>
    </row>
    <row r="106" customFormat="false" ht="12" hidden="false" customHeight="false" outlineLevel="0" collapsed="false">
      <c r="A106" s="10" t="n">
        <v>0.00098729227761486</v>
      </c>
      <c r="B106" s="11" t="n">
        <v>-4.49161529541016</v>
      </c>
      <c r="C106" s="11" t="n">
        <f aca="false">0.005*ABS(B106)+0.1953125</f>
        <v>0.217770576477051</v>
      </c>
      <c r="D106" s="11" t="n">
        <v>4.29972130041279</v>
      </c>
      <c r="E106" s="11" t="n">
        <f aca="false">0.005*ABS(D106)+0.159266218543053</f>
        <v>0.180764825045117</v>
      </c>
      <c r="F106" s="11" t="n">
        <f aca="false">AVERAGE(B102:B110)</f>
        <v>-4.31800418429905</v>
      </c>
      <c r="G106" s="10" t="str">
        <f aca="false">IF(OR(AND($K$12&gt;0,F106&gt;=$M$7,F105&lt;$M$7),AND($K$12&lt;0,F106&lt;=$M$7,F105&gt;$M$7)),A106,"")</f>
        <v/>
      </c>
      <c r="H106" s="11" t="n">
        <f aca="false">AVERAGE(D102:D110)</f>
        <v>4.282025053908</v>
      </c>
      <c r="I106" s="10" t="str">
        <f aca="false">IF(OR(AND($K$12&gt;0,H106&gt;=$O$7,H105&lt;$O$7),AND($K$12&lt;0,H106&lt;=$O$7,H105&gt;$O$7)),A106,"")</f>
        <v/>
      </c>
      <c r="J106" s="11"/>
    </row>
    <row r="107" customFormat="false" ht="12" hidden="false" customHeight="false" outlineLevel="0" collapsed="false">
      <c r="A107" s="10" t="n">
        <v>0.00099706744868035</v>
      </c>
      <c r="B107" s="11" t="n">
        <v>-4.29630279541016</v>
      </c>
      <c r="C107" s="11" t="n">
        <f aca="false">0.005*ABS(B107)+0.1953125</f>
        <v>0.216794013977051</v>
      </c>
      <c r="D107" s="11" t="n">
        <v>4.29972130041279</v>
      </c>
      <c r="E107" s="11" t="n">
        <f aca="false">0.005*ABS(D107)+0.159266218543053</f>
        <v>0.180764825045117</v>
      </c>
      <c r="F107" s="11" t="n">
        <f aca="false">AVERAGE(B103:B111)</f>
        <v>-4.36140696207682</v>
      </c>
      <c r="G107" s="10" t="str">
        <f aca="false">IF(OR(AND($K$12&gt;0,F107&gt;=$M$7,F106&lt;$M$7),AND($K$12&lt;0,F107&lt;=$M$7,F106&gt;$M$7)),A107,"")</f>
        <v/>
      </c>
      <c r="H107" s="11" t="n">
        <f aca="false">AVERAGE(D103:D111)</f>
        <v>4.24663256089844</v>
      </c>
      <c r="I107" s="10" t="str">
        <f aca="false">IF(OR(AND($K$12&gt;0,H107&gt;=$O$7,H106&lt;$O$7),AND($K$12&lt;0,H107&lt;=$O$7,H106&gt;$O$7)),A107,"")</f>
        <v/>
      </c>
      <c r="J107" s="11"/>
    </row>
    <row r="108" customFormat="false" ht="12" hidden="false" customHeight="false" outlineLevel="0" collapsed="false">
      <c r="A108" s="10" t="n">
        <v>0.0010068426197458</v>
      </c>
      <c r="B108" s="11" t="n">
        <v>-4.29630279541016</v>
      </c>
      <c r="C108" s="11" t="n">
        <f aca="false">0.005*ABS(B108)+0.1953125</f>
        <v>0.216794013977051</v>
      </c>
      <c r="D108" s="11" t="n">
        <v>4.29972130041279</v>
      </c>
      <c r="E108" s="11" t="n">
        <f aca="false">0.005*ABS(D108)+0.159266218543053</f>
        <v>0.180764825045117</v>
      </c>
      <c r="F108" s="11" t="n">
        <f aca="false">AVERAGE(B104:B112)</f>
        <v>-4.42651112874349</v>
      </c>
      <c r="G108" s="10" t="str">
        <f aca="false">IF(OR(AND($K$12&gt;0,F108&gt;=$M$7,F107&lt;$M$7),AND($K$12&lt;0,F108&lt;=$M$7,F107&gt;$M$7)),A108,"")</f>
        <v/>
      </c>
      <c r="H108" s="11" t="n">
        <f aca="false">AVERAGE(D104:D112)</f>
        <v>4.22893631439365</v>
      </c>
      <c r="I108" s="10" t="str">
        <f aca="false">IF(OR(AND($K$12&gt;0,H108&gt;=$O$7,H107&lt;$O$7),AND($K$12&lt;0,H108&lt;=$O$7,H107&gt;$O$7)),A108,"")</f>
        <v/>
      </c>
      <c r="J108" s="11"/>
    </row>
    <row r="109" customFormat="false" ht="12" hidden="false" customHeight="false" outlineLevel="0" collapsed="false">
      <c r="A109" s="10" t="n">
        <v>0.0010166177908113</v>
      </c>
      <c r="B109" s="11" t="n">
        <v>-4.49161529541016</v>
      </c>
      <c r="C109" s="11" t="n">
        <f aca="false">0.005*ABS(B109)+0.1953125</f>
        <v>0.217770576477051</v>
      </c>
      <c r="D109" s="11" t="n">
        <v>4.14045508186973</v>
      </c>
      <c r="E109" s="11" t="n">
        <f aca="false">0.005*ABS(D109)+0.159266218543053</f>
        <v>0.179968493952402</v>
      </c>
      <c r="F109" s="11" t="n">
        <f aca="false">AVERAGE(B105:B113)</f>
        <v>-4.44821251763238</v>
      </c>
      <c r="G109" s="10" t="str">
        <f aca="false">IF(OR(AND($K$12&gt;0,F109&gt;=$M$7,F108&lt;$M$7),AND($K$12&lt;0,F109&lt;=$M$7,F108&gt;$M$7)),A109,"")</f>
        <v/>
      </c>
      <c r="H109" s="11" t="n">
        <f aca="false">AVERAGE(D105:D113)</f>
        <v>4.19354382138408</v>
      </c>
      <c r="I109" s="10" t="str">
        <f aca="false">IF(OR(AND($K$12&gt;0,H109&gt;=$O$7,H108&lt;$O$7),AND($K$12&lt;0,H109&lt;=$O$7,H108&gt;$O$7)),A109,"")</f>
        <v/>
      </c>
      <c r="J109" s="11"/>
    </row>
    <row r="110" customFormat="false" ht="12" hidden="false" customHeight="false" outlineLevel="0" collapsed="false">
      <c r="A110" s="10" t="n">
        <v>0.0010263929618768</v>
      </c>
      <c r="B110" s="11" t="n">
        <v>-4.49161529541016</v>
      </c>
      <c r="C110" s="11" t="n">
        <f aca="false">0.005*ABS(B110)+0.1953125</f>
        <v>0.217770576477051</v>
      </c>
      <c r="D110" s="11" t="n">
        <v>4.14045508186973</v>
      </c>
      <c r="E110" s="11" t="n">
        <f aca="false">0.005*ABS(D110)+0.159266218543053</f>
        <v>0.179968493952402</v>
      </c>
      <c r="F110" s="11" t="n">
        <f aca="false">AVERAGE(B106:B114)</f>
        <v>-4.49161529541016</v>
      </c>
      <c r="G110" s="10" t="str">
        <f aca="false">IF(OR(AND($K$12&gt;0,F110&gt;=$M$7,F109&lt;$M$7),AND($K$12&lt;0,F110&lt;=$M$7,F109&gt;$M$7)),A110,"")</f>
        <v/>
      </c>
      <c r="H110" s="11" t="n">
        <f aca="false">AVERAGE(D106:D114)</f>
        <v>4.15815132837452</v>
      </c>
      <c r="I110" s="10" t="str">
        <f aca="false">IF(OR(AND($K$12&gt;0,H110&gt;=$O$7,H109&lt;$O$7),AND($K$12&lt;0,H110&lt;=$O$7,H109&gt;$O$7)),A110,"")</f>
        <v/>
      </c>
      <c r="J110" s="11"/>
    </row>
    <row r="111" customFormat="false" ht="12" hidden="false" customHeight="false" outlineLevel="0" collapsed="false">
      <c r="A111" s="10" t="n">
        <v>0.0010361681329423</v>
      </c>
      <c r="B111" s="11" t="n">
        <v>-4.49161529541016</v>
      </c>
      <c r="C111" s="11" t="n">
        <f aca="false">0.005*ABS(B111)+0.1953125</f>
        <v>0.217770576477051</v>
      </c>
      <c r="D111" s="11" t="n">
        <v>4.14045508186973</v>
      </c>
      <c r="E111" s="11" t="n">
        <f aca="false">0.005*ABS(D111)+0.159266218543053</f>
        <v>0.179968493952402</v>
      </c>
      <c r="F111" s="11" t="n">
        <f aca="false">AVERAGE(B107:B115)</f>
        <v>-4.51331668429905</v>
      </c>
      <c r="G111" s="10" t="str">
        <f aca="false">IF(OR(AND($K$12&gt;0,F111&gt;=$M$7,F110&lt;$M$7),AND($K$12&lt;0,F111&lt;=$M$7,F110&gt;$M$7)),A111,"")</f>
        <v/>
      </c>
      <c r="H111" s="11" t="n">
        <f aca="false">AVERAGE(D107:D115)</f>
        <v>4.12275883536495</v>
      </c>
      <c r="I111" s="10" t="str">
        <f aca="false">IF(OR(AND($K$12&gt;0,H111&gt;=$O$7,H110&lt;$O$7),AND($K$12&lt;0,H111&lt;=$O$7,H110&gt;$O$7)),A111,"")</f>
        <v/>
      </c>
      <c r="J111" s="11"/>
    </row>
    <row r="112" customFormat="false" ht="12" hidden="false" customHeight="false" outlineLevel="0" collapsed="false">
      <c r="A112" s="10" t="n">
        <v>0.0010459433040078</v>
      </c>
      <c r="B112" s="11" t="n">
        <v>-4.68692779541016</v>
      </c>
      <c r="C112" s="11" t="n">
        <f aca="false">0.005*ABS(B112)+0.1953125</f>
        <v>0.218747138977051</v>
      </c>
      <c r="D112" s="11" t="n">
        <v>4.14045508186973</v>
      </c>
      <c r="E112" s="11" t="n">
        <f aca="false">0.005*ABS(D112)+0.159266218543053</f>
        <v>0.179968493952402</v>
      </c>
      <c r="F112" s="11" t="n">
        <f aca="false">AVERAGE(B108:B116)</f>
        <v>-4.55671946207682</v>
      </c>
      <c r="G112" s="10" t="str">
        <f aca="false">IF(OR(AND($K$12&gt;0,F112&gt;=$M$7,F111&lt;$M$7),AND($K$12&lt;0,F112&lt;=$M$7,F111&gt;$M$7)),A112,"")</f>
        <v/>
      </c>
      <c r="H112" s="11" t="n">
        <f aca="false">AVERAGE(D108:D116)</f>
        <v>4.08736634235538</v>
      </c>
      <c r="I112" s="10" t="str">
        <f aca="false">IF(OR(AND($K$12&gt;0,H112&gt;=$O$7,H111&lt;$O$7),AND($K$12&lt;0,H112&lt;=$O$7,H111&gt;$O$7)),A112,"")</f>
        <v/>
      </c>
      <c r="J112" s="11"/>
    </row>
    <row r="113" customFormat="false" ht="12" hidden="false" customHeight="false" outlineLevel="0" collapsed="false">
      <c r="A113" s="10" t="n">
        <v>0.0010557184750733</v>
      </c>
      <c r="B113" s="11" t="n">
        <v>-4.49161529541016</v>
      </c>
      <c r="C113" s="11" t="n">
        <f aca="false">0.005*ABS(B113)+0.1953125</f>
        <v>0.217770576477051</v>
      </c>
      <c r="D113" s="11" t="n">
        <v>3.98118886332668</v>
      </c>
      <c r="E113" s="11" t="n">
        <f aca="false">0.005*ABS(D113)+0.159266218543053</f>
        <v>0.179172162859686</v>
      </c>
      <c r="F113" s="11" t="n">
        <f aca="false">AVERAGE(B109:B117)</f>
        <v>-4.62182362874349</v>
      </c>
      <c r="G113" s="10" t="str">
        <f aca="false">IF(OR(AND($K$12&gt;0,F113&gt;=$M$7,F112&lt;$M$7),AND($K$12&lt;0,F113&lt;=$M$7,F112&gt;$M$7)),A113,"")</f>
        <v/>
      </c>
      <c r="H113" s="11" t="n">
        <f aca="false">AVERAGE(D109:D117)</f>
        <v>4.05197384934582</v>
      </c>
      <c r="I113" s="10" t="str">
        <f aca="false">IF(OR(AND($K$12&gt;0,H113&gt;=$O$7,H112&lt;$O$7),AND($K$12&lt;0,H113&lt;=$O$7,H112&gt;$O$7)),A113,"")</f>
        <v/>
      </c>
      <c r="J113" s="11"/>
    </row>
    <row r="114" customFormat="false" ht="12" hidden="false" customHeight="false" outlineLevel="0" collapsed="false">
      <c r="A114" s="10" t="n">
        <v>0.0010654936461388</v>
      </c>
      <c r="B114" s="11" t="n">
        <v>-4.68692779541016</v>
      </c>
      <c r="C114" s="11" t="n">
        <f aca="false">0.005*ABS(B114)+0.1953125</f>
        <v>0.218747138977051</v>
      </c>
      <c r="D114" s="11" t="n">
        <v>3.98118886332668</v>
      </c>
      <c r="E114" s="11" t="n">
        <f aca="false">0.005*ABS(D114)+0.159266218543053</f>
        <v>0.179172162859686</v>
      </c>
      <c r="F114" s="11" t="n">
        <f aca="false">AVERAGE(B110:B118)</f>
        <v>-4.64352501763238</v>
      </c>
      <c r="G114" s="10" t="str">
        <f aca="false">IF(OR(AND($K$12&gt;0,F114&gt;=$M$7,F113&lt;$M$7),AND($K$12&lt;0,F114&lt;=$M$7,F113&gt;$M$7)),A114,"")</f>
        <v/>
      </c>
      <c r="H114" s="11" t="n">
        <f aca="false">AVERAGE(D110:D118)</f>
        <v>4.03427760284103</v>
      </c>
      <c r="I114" s="10" t="str">
        <f aca="false">IF(OR(AND($K$12&gt;0,H114&gt;=$O$7,H113&lt;$O$7),AND($K$12&lt;0,H114&lt;=$O$7,H113&gt;$O$7)),A114,"")</f>
        <v/>
      </c>
      <c r="J114" s="11"/>
    </row>
    <row r="115" customFormat="false" ht="12" hidden="false" customHeight="false" outlineLevel="0" collapsed="false">
      <c r="A115" s="10" t="n">
        <v>0.0010752688172043</v>
      </c>
      <c r="B115" s="11" t="n">
        <v>-4.68692779541016</v>
      </c>
      <c r="C115" s="11" t="n">
        <f aca="false">0.005*ABS(B115)+0.1953125</f>
        <v>0.218747138977051</v>
      </c>
      <c r="D115" s="11" t="n">
        <v>3.98118886332668</v>
      </c>
      <c r="E115" s="11" t="n">
        <f aca="false">0.005*ABS(D115)+0.159266218543053</f>
        <v>0.179172162859686</v>
      </c>
      <c r="F115" s="11" t="n">
        <f aca="false">AVERAGE(B111:B119)</f>
        <v>-4.68692779541016</v>
      </c>
      <c r="G115" s="10" t="str">
        <f aca="false">IF(OR(AND($K$12&gt;0,F115&gt;=$M$7,F114&lt;$M$7),AND($K$12&lt;0,F115&lt;=$M$7,F114&gt;$M$7)),A115,"")</f>
        <v/>
      </c>
      <c r="H115" s="11" t="n">
        <f aca="false">AVERAGE(D111:D119)</f>
        <v>3.99888510983146</v>
      </c>
      <c r="I115" s="10" t="str">
        <f aca="false">IF(OR(AND($K$12&gt;0,H115&gt;=$O$7,H114&lt;$O$7),AND($K$12&lt;0,H115&lt;=$O$7,H114&gt;$O$7)),A115,"")</f>
        <v/>
      </c>
      <c r="J115" s="11"/>
    </row>
    <row r="116" customFormat="false" ht="12" hidden="false" customHeight="false" outlineLevel="0" collapsed="false">
      <c r="A116" s="10" t="n">
        <v>0.0010850439882698</v>
      </c>
      <c r="B116" s="11" t="n">
        <v>-4.68692779541016</v>
      </c>
      <c r="C116" s="11" t="n">
        <f aca="false">0.005*ABS(B116)+0.1953125</f>
        <v>0.218747138977051</v>
      </c>
      <c r="D116" s="11" t="n">
        <v>3.98118886332668</v>
      </c>
      <c r="E116" s="11" t="n">
        <f aca="false">0.005*ABS(D116)+0.159266218543053</f>
        <v>0.179172162859686</v>
      </c>
      <c r="F116" s="11" t="n">
        <f aca="false">AVERAGE(B112:B120)</f>
        <v>-4.73033057318793</v>
      </c>
      <c r="G116" s="10" t="str">
        <f aca="false">IF(OR(AND($K$12&gt;0,F116&gt;=$M$7,F115&lt;$M$7),AND($K$12&lt;0,F116&lt;=$M$7,F115&gt;$M$7)),A116,"")</f>
        <v/>
      </c>
      <c r="H116" s="11" t="n">
        <f aca="false">AVERAGE(D112:D120)</f>
        <v>3.9634926168219</v>
      </c>
      <c r="I116" s="10" t="str">
        <f aca="false">IF(OR(AND($K$12&gt;0,H116&gt;=$O$7,H115&lt;$O$7),AND($K$12&lt;0,H116&lt;=$O$7,H115&gt;$O$7)),A116,"")</f>
        <v/>
      </c>
      <c r="J116" s="11"/>
    </row>
    <row r="117" customFormat="false" ht="12" hidden="false" customHeight="false" outlineLevel="0" collapsed="false">
      <c r="A117" s="10" t="n">
        <v>0.0010948191593353</v>
      </c>
      <c r="B117" s="11" t="n">
        <v>-4.88224029541016</v>
      </c>
      <c r="C117" s="11" t="n">
        <f aca="false">0.005*ABS(B117)+0.1953125</f>
        <v>0.219723701477051</v>
      </c>
      <c r="D117" s="11" t="n">
        <v>3.98118886332668</v>
      </c>
      <c r="E117" s="11" t="n">
        <f aca="false">0.005*ABS(D117)+0.159266218543053</f>
        <v>0.179172162859686</v>
      </c>
      <c r="F117" s="11" t="n">
        <f aca="false">AVERAGE(B113:B121)</f>
        <v>-4.75203196207682</v>
      </c>
      <c r="G117" s="10" t="str">
        <f aca="false">IF(OR(AND($K$12&gt;0,F117&gt;=$M$7,F116&lt;$M$7),AND($K$12&lt;0,F117&lt;=$M$7,F116&gt;$M$7)),A117,"")</f>
        <v/>
      </c>
      <c r="H117" s="11" t="n">
        <f aca="false">AVERAGE(D113:D121)</f>
        <v>3.92810012381233</v>
      </c>
      <c r="I117" s="10" t="str">
        <f aca="false">IF(OR(AND($K$12&gt;0,H117&gt;=$O$7,H116&lt;$O$7),AND($K$12&lt;0,H117&lt;=$O$7,H116&gt;$O$7)),A117,"")</f>
        <v/>
      </c>
      <c r="J117" s="11"/>
    </row>
    <row r="118" customFormat="false" ht="12" hidden="false" customHeight="false" outlineLevel="0" collapsed="false">
      <c r="A118" s="10" t="n">
        <v>0.0011045943304008</v>
      </c>
      <c r="B118" s="11" t="n">
        <v>-4.68692779541016</v>
      </c>
      <c r="C118" s="11" t="n">
        <f aca="false">0.005*ABS(B118)+0.1953125</f>
        <v>0.218747138977051</v>
      </c>
      <c r="D118" s="11" t="n">
        <v>3.98118886332668</v>
      </c>
      <c r="E118" s="11" t="n">
        <f aca="false">0.005*ABS(D118)+0.159266218543053</f>
        <v>0.179172162859686</v>
      </c>
      <c r="F118" s="11" t="n">
        <f aca="false">AVERAGE(B114:B122)</f>
        <v>-4.81713612874349</v>
      </c>
      <c r="G118" s="10" t="str">
        <f aca="false">IF(OR(AND($K$12&gt;0,F118&gt;=$M$7,F117&lt;$M$7),AND($K$12&lt;0,F118&lt;=$M$7,F117&gt;$M$7)),A118,"")</f>
        <v/>
      </c>
      <c r="H118" s="11" t="n">
        <f aca="false">AVERAGE(D114:D122)</f>
        <v>3.91040387730755</v>
      </c>
      <c r="I118" s="10" t="str">
        <f aca="false">IF(OR(AND($K$12&gt;0,H118&gt;=$O$7,H117&lt;$O$7),AND($K$12&lt;0,H118&lt;=$O$7,H117&gt;$O$7)),A118,"")</f>
        <v/>
      </c>
      <c r="J118" s="11"/>
    </row>
    <row r="119" customFormat="false" ht="12" hidden="false" customHeight="false" outlineLevel="0" collapsed="false">
      <c r="A119" s="10" t="n">
        <v>0.0011143695014663</v>
      </c>
      <c r="B119" s="11" t="n">
        <v>-4.88224029541016</v>
      </c>
      <c r="C119" s="11" t="n">
        <f aca="false">0.005*ABS(B119)+0.1953125</f>
        <v>0.219723701477051</v>
      </c>
      <c r="D119" s="11" t="n">
        <v>3.82192264478363</v>
      </c>
      <c r="E119" s="11" t="n">
        <f aca="false">0.005*ABS(D119)+0.159266218543053</f>
        <v>0.178375831766971</v>
      </c>
      <c r="F119" s="11" t="n">
        <f aca="false">AVERAGE(B115:B123)</f>
        <v>-4.86053890652127</v>
      </c>
      <c r="G119" s="10" t="str">
        <f aca="false">IF(OR(AND($K$12&gt;0,F119&gt;=$M$7,F118&lt;$M$7),AND($K$12&lt;0,F119&lt;=$M$7,F118&gt;$M$7)),A119,"")</f>
        <v/>
      </c>
      <c r="H119" s="11" t="n">
        <f aca="false">AVERAGE(D115:D123)</f>
        <v>3.87501138429798</v>
      </c>
      <c r="I119" s="10" t="str">
        <f aca="false">IF(OR(AND($K$12&gt;0,H119&gt;=$O$7,H118&lt;$O$7),AND($K$12&lt;0,H119&lt;=$O$7,H118&gt;$O$7)),A119,"")</f>
        <v/>
      </c>
      <c r="J119" s="11"/>
    </row>
    <row r="120" customFormat="false" ht="12" hidden="false" customHeight="false" outlineLevel="0" collapsed="false">
      <c r="A120" s="10" t="n">
        <v>0.0011241446725318</v>
      </c>
      <c r="B120" s="11" t="n">
        <v>-4.88224029541016</v>
      </c>
      <c r="C120" s="11" t="n">
        <f aca="false">0.005*ABS(B120)+0.1953125</f>
        <v>0.219723701477051</v>
      </c>
      <c r="D120" s="11" t="n">
        <v>3.82192264478363</v>
      </c>
      <c r="E120" s="11" t="n">
        <f aca="false">0.005*ABS(D120)+0.159266218543053</f>
        <v>0.178375831766971</v>
      </c>
      <c r="F120" s="11" t="n">
        <f aca="false">AVERAGE(B116:B124)</f>
        <v>-4.90394168429905</v>
      </c>
      <c r="G120" s="10" t="str">
        <f aca="false">IF(OR(AND($K$12&gt;0,F120&gt;=$M$7,F119&lt;$M$7),AND($K$12&lt;0,F120&lt;=$M$7,F119&gt;$M$7)),A120,"")</f>
        <v/>
      </c>
      <c r="H120" s="11" t="n">
        <f aca="false">AVERAGE(D116:D124)</f>
        <v>3.83961889128841</v>
      </c>
      <c r="I120" s="10" t="str">
        <f aca="false">IF(OR(AND($K$12&gt;0,H120&gt;=$O$7,H119&lt;$O$7),AND($K$12&lt;0,H120&lt;=$O$7,H119&gt;$O$7)),A120,"")</f>
        <v/>
      </c>
      <c r="J120" s="11"/>
    </row>
    <row r="121" customFormat="false" ht="12" hidden="false" customHeight="false" outlineLevel="0" collapsed="false">
      <c r="A121" s="10" t="n">
        <v>0.0011339198435973</v>
      </c>
      <c r="B121" s="11" t="n">
        <v>-4.88224029541016</v>
      </c>
      <c r="C121" s="11" t="n">
        <f aca="false">0.005*ABS(B121)+0.1953125</f>
        <v>0.219723701477051</v>
      </c>
      <c r="D121" s="11" t="n">
        <v>3.82192264478363</v>
      </c>
      <c r="E121" s="11" t="n">
        <f aca="false">0.005*ABS(D121)+0.159266218543053</f>
        <v>0.178375831766971</v>
      </c>
      <c r="F121" s="11" t="n">
        <f aca="false">AVERAGE(B117:B125)</f>
        <v>-4.94734446207682</v>
      </c>
      <c r="G121" s="10" t="str">
        <f aca="false">IF(OR(AND($K$12&gt;0,F121&gt;=$M$7,F120&lt;$M$7),AND($K$12&lt;0,F121&lt;=$M$7,F120&gt;$M$7)),A121,"")</f>
        <v/>
      </c>
      <c r="H121" s="11" t="n">
        <f aca="false">AVERAGE(D117:D125)</f>
        <v>3.80422639827884</v>
      </c>
      <c r="I121" s="10" t="str">
        <f aca="false">IF(OR(AND($K$12&gt;0,H121&gt;=$O$7,H120&lt;$O$7),AND($K$12&lt;0,H121&lt;=$O$7,H120&gt;$O$7)),A121,"")</f>
        <v/>
      </c>
      <c r="J121" s="11"/>
    </row>
    <row r="122" customFormat="false" ht="12" hidden="false" customHeight="false" outlineLevel="0" collapsed="false">
      <c r="A122" s="10" t="n">
        <v>0.0011436950146628</v>
      </c>
      <c r="B122" s="11" t="n">
        <v>-5.07755279541016</v>
      </c>
      <c r="C122" s="11" t="n">
        <f aca="false">0.005*ABS(B122)+0.1953125</f>
        <v>0.220700263977051</v>
      </c>
      <c r="D122" s="11" t="n">
        <v>3.82192264478363</v>
      </c>
      <c r="E122" s="11" t="n">
        <f aca="false">0.005*ABS(D122)+0.159266218543053</f>
        <v>0.178375831766971</v>
      </c>
      <c r="F122" s="11" t="n">
        <f aca="false">AVERAGE(B118:B126)</f>
        <v>-4.96904585096571</v>
      </c>
      <c r="G122" s="10" t="str">
        <f aca="false">IF(OR(AND($K$12&gt;0,F122&gt;=$M$7,F121&lt;$M$7),AND($K$12&lt;0,F122&lt;=$M$7,F121&gt;$M$7)),A122,"")</f>
        <v/>
      </c>
      <c r="H122" s="11" t="n">
        <f aca="false">AVERAGE(D118:D126)</f>
        <v>3.76883390526928</v>
      </c>
      <c r="I122" s="10" t="str">
        <f aca="false">IF(OR(AND($K$12&gt;0,H122&gt;=$O$7,H121&lt;$O$7),AND($K$12&lt;0,H122&lt;=$O$7,H121&gt;$O$7)),A122,"")</f>
        <v/>
      </c>
      <c r="J122" s="11"/>
    </row>
    <row r="123" customFormat="false" ht="12" hidden="false" customHeight="false" outlineLevel="0" collapsed="false">
      <c r="A123" s="10" t="n">
        <v>0.0011534701857283</v>
      </c>
      <c r="B123" s="11" t="n">
        <v>-5.07755279541016</v>
      </c>
      <c r="C123" s="11" t="n">
        <f aca="false">0.005*ABS(B123)+0.1953125</f>
        <v>0.220700263977051</v>
      </c>
      <c r="D123" s="11" t="n">
        <v>3.66265642624058</v>
      </c>
      <c r="E123" s="11" t="n">
        <f aca="false">0.005*ABS(D123)+0.159266218543053</f>
        <v>0.177579500674256</v>
      </c>
      <c r="F123" s="11" t="n">
        <f aca="false">AVERAGE(B119:B127)</f>
        <v>-5.01244862874349</v>
      </c>
      <c r="G123" s="10" t="str">
        <f aca="false">IF(OR(AND($K$12&gt;0,F123&gt;=$M$7,F122&lt;$M$7),AND($K$12&lt;0,F123&lt;=$M$7,F122&gt;$M$7)),A123,"")</f>
        <v/>
      </c>
      <c r="H123" s="11" t="n">
        <f aca="false">AVERAGE(D119:D127)</f>
        <v>3.73344141225971</v>
      </c>
      <c r="I123" s="10" t="str">
        <f aca="false">IF(OR(AND($K$12&gt;0,H123&gt;=$O$7,H122&lt;$O$7),AND($K$12&lt;0,H123&lt;=$O$7,H122&gt;$O$7)),A123,"")</f>
        <v/>
      </c>
      <c r="J123" s="11"/>
    </row>
    <row r="124" customFormat="false" ht="12" hidden="false" customHeight="false" outlineLevel="0" collapsed="false">
      <c r="A124" s="10" t="n">
        <v>0.0011632453567937</v>
      </c>
      <c r="B124" s="11" t="n">
        <v>-5.07755279541016</v>
      </c>
      <c r="C124" s="11" t="n">
        <f aca="false">0.005*ABS(B124)+0.1953125</f>
        <v>0.220700263977051</v>
      </c>
      <c r="D124" s="11" t="n">
        <v>3.66265642624058</v>
      </c>
      <c r="E124" s="11" t="n">
        <f aca="false">0.005*ABS(D124)+0.159266218543053</f>
        <v>0.177579500674256</v>
      </c>
      <c r="F124" s="11" t="n">
        <f aca="false">AVERAGE(B120:B128)</f>
        <v>-5.05585140652127</v>
      </c>
      <c r="G124" s="10" t="str">
        <f aca="false">IF(OR(AND($K$12&gt;0,F124&gt;=$M$7,F123&lt;$M$7),AND($K$12&lt;0,F124&lt;=$M$7,F123&gt;$M$7)),A124,"")</f>
        <v/>
      </c>
      <c r="H124" s="11" t="n">
        <f aca="false">AVERAGE(D120:D128)</f>
        <v>3.71574516575493</v>
      </c>
      <c r="I124" s="10" t="str">
        <f aca="false">IF(OR(AND($K$12&gt;0,H124&gt;=$O$7,H123&lt;$O$7),AND($K$12&lt;0,H124&lt;=$O$7,H123&gt;$O$7)),A124,"")</f>
        <v/>
      </c>
      <c r="J124" s="11"/>
    </row>
    <row r="125" customFormat="false" ht="12" hidden="false" customHeight="false" outlineLevel="0" collapsed="false">
      <c r="A125" s="10" t="n">
        <v>0.0011730205278592</v>
      </c>
      <c r="B125" s="11" t="n">
        <v>-5.07755279541016</v>
      </c>
      <c r="C125" s="11" t="n">
        <f aca="false">0.005*ABS(B125)+0.1953125</f>
        <v>0.220700263977051</v>
      </c>
      <c r="D125" s="11" t="n">
        <v>3.66265642624058</v>
      </c>
      <c r="E125" s="11" t="n">
        <f aca="false">0.005*ABS(D125)+0.159266218543053</f>
        <v>0.177579500674256</v>
      </c>
      <c r="F125" s="11" t="n">
        <f aca="false">AVERAGE(B121:B129)</f>
        <v>-5.09925418429905</v>
      </c>
      <c r="G125" s="10" t="str">
        <f aca="false">IF(OR(AND($K$12&gt;0,F125&gt;=$M$7,F124&lt;$M$7),AND($K$12&lt;0,F125&lt;=$M$7,F124&gt;$M$7)),A125,"")</f>
        <v/>
      </c>
      <c r="H125" s="11" t="n">
        <f aca="false">AVERAGE(D121:D129)</f>
        <v>3.68035267274536</v>
      </c>
      <c r="I125" s="10" t="str">
        <f aca="false">IF(OR(AND($K$12&gt;0,H125&gt;=$O$7,H124&lt;$O$7),AND($K$12&lt;0,H125&lt;=$O$7,H124&gt;$O$7)),A125,"")</f>
        <v/>
      </c>
      <c r="J125" s="11"/>
    </row>
    <row r="126" customFormat="false" ht="12" hidden="false" customHeight="false" outlineLevel="0" collapsed="false">
      <c r="A126" s="10" t="n">
        <v>0.0011827956989247</v>
      </c>
      <c r="B126" s="11" t="n">
        <v>-5.07755279541016</v>
      </c>
      <c r="C126" s="11" t="n">
        <f aca="false">0.005*ABS(B126)+0.1953125</f>
        <v>0.220700263977051</v>
      </c>
      <c r="D126" s="11" t="n">
        <v>3.66265642624058</v>
      </c>
      <c r="E126" s="11" t="n">
        <f aca="false">0.005*ABS(D126)+0.159266218543053</f>
        <v>0.177579500674256</v>
      </c>
      <c r="F126" s="11" t="n">
        <f aca="false">AVERAGE(B122:B130)</f>
        <v>-5.14265696207682</v>
      </c>
      <c r="G126" s="10" t="str">
        <f aca="false">IF(OR(AND($K$12&gt;0,F126&gt;=$M$7,F125&lt;$M$7),AND($K$12&lt;0,F126&lt;=$M$7,F125&gt;$M$7)),A126,"")</f>
        <v/>
      </c>
      <c r="H126" s="11" t="n">
        <f aca="false">AVERAGE(D122:D130)</f>
        <v>3.64496017973579</v>
      </c>
      <c r="I126" s="10" t="str">
        <f aca="false">IF(OR(AND($K$12&gt;0,H126&gt;=$O$7,H125&lt;$O$7),AND($K$12&lt;0,H126&lt;=$O$7,H125&gt;$O$7)),A126,"")</f>
        <v/>
      </c>
      <c r="J126" s="11"/>
    </row>
    <row r="127" customFormat="false" ht="12" hidden="false" customHeight="false" outlineLevel="0" collapsed="false">
      <c r="A127" s="10" t="n">
        <v>0.0011925708699902</v>
      </c>
      <c r="B127" s="11" t="n">
        <v>-5.07755279541016</v>
      </c>
      <c r="C127" s="11" t="n">
        <f aca="false">0.005*ABS(B127)+0.1953125</f>
        <v>0.220700263977051</v>
      </c>
      <c r="D127" s="11" t="n">
        <v>3.66265642624058</v>
      </c>
      <c r="E127" s="11" t="n">
        <f aca="false">0.005*ABS(D127)+0.159266218543053</f>
        <v>0.177579500674256</v>
      </c>
      <c r="F127" s="11" t="n">
        <f aca="false">AVERAGE(B123:B131)</f>
        <v>-5.16435835096571</v>
      </c>
      <c r="G127" s="10" t="str">
        <f aca="false">IF(OR(AND($K$12&gt;0,F127&gt;=$M$7,F126&lt;$M$7),AND($K$12&lt;0,F127&lt;=$M$7,F126&gt;$M$7)),A127,"")</f>
        <v/>
      </c>
      <c r="H127" s="11" t="n">
        <f aca="false">AVERAGE(D123:D131)</f>
        <v>3.60956768672622</v>
      </c>
      <c r="I127" s="10" t="str">
        <f aca="false">IF(OR(AND($K$12&gt;0,H127&gt;=$O$7,H126&lt;$O$7),AND($K$12&lt;0,H127&lt;=$O$7,H126&gt;$O$7)),A127,"")</f>
        <v/>
      </c>
      <c r="J127" s="11"/>
    </row>
    <row r="128" customFormat="false" ht="12" hidden="false" customHeight="false" outlineLevel="0" collapsed="false">
      <c r="A128" s="10" t="n">
        <v>0.0012023460410557</v>
      </c>
      <c r="B128" s="11" t="n">
        <v>-5.27286529541016</v>
      </c>
      <c r="C128" s="11" t="n">
        <f aca="false">0.005*ABS(B128)+0.1953125</f>
        <v>0.221676826477051</v>
      </c>
      <c r="D128" s="11" t="n">
        <v>3.66265642624058</v>
      </c>
      <c r="E128" s="11" t="n">
        <f aca="false">0.005*ABS(D128)+0.159266218543053</f>
        <v>0.177579500674256</v>
      </c>
      <c r="F128" s="11" t="n">
        <f aca="false">AVERAGE(B124:B132)</f>
        <v>-5.1860597398546</v>
      </c>
      <c r="G128" s="10" t="str">
        <f aca="false">IF(OR(AND($K$12&gt;0,F128&gt;=$M$7,F127&lt;$M$7),AND($K$12&lt;0,F128&lt;=$M$7,F127&gt;$M$7)),A128,"")</f>
        <v/>
      </c>
      <c r="H128" s="11" t="n">
        <f aca="false">AVERAGE(D124:D132)</f>
        <v>3.59187144022144</v>
      </c>
      <c r="I128" s="10" t="str">
        <f aca="false">IF(OR(AND($K$12&gt;0,H128&gt;=$O$7,H127&lt;$O$7),AND($K$12&lt;0,H128&lt;=$O$7,H127&gt;$O$7)),A128,"")</f>
        <v/>
      </c>
      <c r="J128" s="11"/>
    </row>
    <row r="129" customFormat="false" ht="12" hidden="false" customHeight="false" outlineLevel="0" collapsed="false">
      <c r="A129" s="10" t="n">
        <v>0.0012121212121212</v>
      </c>
      <c r="B129" s="11" t="n">
        <v>-5.27286529541016</v>
      </c>
      <c r="C129" s="11" t="n">
        <f aca="false">0.005*ABS(B129)+0.1953125</f>
        <v>0.221676826477051</v>
      </c>
      <c r="D129" s="11" t="n">
        <v>3.50339020769752</v>
      </c>
      <c r="E129" s="11" t="n">
        <f aca="false">0.005*ABS(D129)+0.159266218543053</f>
        <v>0.176783169581541</v>
      </c>
      <c r="F129" s="11" t="n">
        <f aca="false">AVERAGE(B125:B133)</f>
        <v>-5.20776112874349</v>
      </c>
      <c r="G129" s="10" t="str">
        <f aca="false">IF(OR(AND($K$12&gt;0,F129&gt;=$M$7,F128&lt;$M$7),AND($K$12&lt;0,F129&lt;=$M$7,F128&gt;$M$7)),A129,"")</f>
        <v/>
      </c>
      <c r="H129" s="11" t="n">
        <f aca="false">AVERAGE(D125:D133)</f>
        <v>3.55647894721187</v>
      </c>
      <c r="I129" s="10" t="str">
        <f aca="false">IF(OR(AND($K$12&gt;0,H129&gt;=$O$7,H128&lt;$O$7),AND($K$12&lt;0,H129&lt;=$O$7,H128&gt;$O$7)),A129,"")</f>
        <v/>
      </c>
      <c r="J129" s="11"/>
    </row>
    <row r="130" customFormat="false" ht="12" hidden="false" customHeight="false" outlineLevel="0" collapsed="false">
      <c r="A130" s="10" t="n">
        <v>0.0012218963831867</v>
      </c>
      <c r="B130" s="11" t="n">
        <v>-5.27286529541016</v>
      </c>
      <c r="C130" s="11" t="n">
        <f aca="false">0.005*ABS(B130)+0.1953125</f>
        <v>0.221676826477051</v>
      </c>
      <c r="D130" s="11" t="n">
        <v>3.50339020769752</v>
      </c>
      <c r="E130" s="11" t="n">
        <f aca="false">0.005*ABS(D130)+0.159266218543053</f>
        <v>0.176783169581541</v>
      </c>
      <c r="F130" s="11" t="n">
        <f aca="false">AVERAGE(B126:B134)</f>
        <v>-5.25116390652127</v>
      </c>
      <c r="G130" s="10" t="str">
        <f aca="false">IF(OR(AND($K$12&gt;0,F130&gt;=$M$7,F129&lt;$M$7),AND($K$12&lt;0,F130&lt;=$M$7,F129&gt;$M$7)),A130,"")</f>
        <v/>
      </c>
      <c r="H130" s="11" t="n">
        <f aca="false">AVERAGE(D126:D134)</f>
        <v>3.52108645420231</v>
      </c>
      <c r="I130" s="10" t="str">
        <f aca="false">IF(OR(AND($K$12&gt;0,H130&gt;=$O$7,H129&lt;$O$7),AND($K$12&lt;0,H130&lt;=$O$7,H129&gt;$O$7)),A130,"")</f>
        <v/>
      </c>
      <c r="J130" s="11"/>
    </row>
    <row r="131" customFormat="false" ht="12" hidden="false" customHeight="false" outlineLevel="0" collapsed="false">
      <c r="A131" s="10" t="n">
        <v>0.0012316715542522</v>
      </c>
      <c r="B131" s="11" t="n">
        <v>-5.27286529541016</v>
      </c>
      <c r="C131" s="11" t="n">
        <f aca="false">0.005*ABS(B131)+0.1953125</f>
        <v>0.221676826477051</v>
      </c>
      <c r="D131" s="11" t="n">
        <v>3.50339020769752</v>
      </c>
      <c r="E131" s="11" t="n">
        <f aca="false">0.005*ABS(D131)+0.159266218543053</f>
        <v>0.176783169581541</v>
      </c>
      <c r="F131" s="11" t="n">
        <f aca="false">AVERAGE(B127:B135)</f>
        <v>-5.29456668429905</v>
      </c>
      <c r="G131" s="10" t="str">
        <f aca="false">IF(OR(AND($K$12&gt;0,F131&gt;=$M$7,F130&lt;$M$7),AND($K$12&lt;0,F131&lt;=$M$7,F130&gt;$M$7)),A131,"")</f>
        <v/>
      </c>
      <c r="H131" s="11" t="n">
        <f aca="false">AVERAGE(D127:D135)</f>
        <v>3.48569396119274</v>
      </c>
      <c r="I131" s="10" t="str">
        <f aca="false">IF(OR(AND($K$12&gt;0,H131&gt;=$O$7,H130&lt;$O$7),AND($K$12&lt;0,H131&lt;=$O$7,H130&gt;$O$7)),A131,"")</f>
        <v/>
      </c>
      <c r="J131" s="11"/>
    </row>
    <row r="132" customFormat="false" ht="12" hidden="false" customHeight="false" outlineLevel="0" collapsed="false">
      <c r="A132" s="10" t="n">
        <v>0.0012414467253177</v>
      </c>
      <c r="B132" s="11" t="n">
        <v>-5.27286529541016</v>
      </c>
      <c r="C132" s="11" t="n">
        <f aca="false">0.005*ABS(B132)+0.1953125</f>
        <v>0.221676826477051</v>
      </c>
      <c r="D132" s="11" t="n">
        <v>3.50339020769752</v>
      </c>
      <c r="E132" s="11" t="n">
        <f aca="false">0.005*ABS(D132)+0.159266218543053</f>
        <v>0.176783169581541</v>
      </c>
      <c r="F132" s="11" t="n">
        <f aca="false">AVERAGE(B128:B136)</f>
        <v>-5.33796946207682</v>
      </c>
      <c r="G132" s="10" t="str">
        <f aca="false">IF(OR(AND($K$12&gt;0,F132&gt;=$M$7,F131&lt;$M$7),AND($K$12&lt;0,F132&lt;=$M$7,F131&gt;$M$7)),A132,"")</f>
        <v/>
      </c>
      <c r="H132" s="11" t="n">
        <f aca="false">AVERAGE(D128:D136)</f>
        <v>3.43260522167839</v>
      </c>
      <c r="I132" s="10" t="str">
        <f aca="false">IF(OR(AND($K$12&gt;0,H132&gt;=$O$7,H131&lt;$O$7),AND($K$12&lt;0,H132&lt;=$O$7,H131&gt;$O$7)),A132,"")</f>
        <v/>
      </c>
      <c r="J132" s="11"/>
    </row>
    <row r="133" customFormat="false" ht="12" hidden="false" customHeight="false" outlineLevel="0" collapsed="false">
      <c r="A133" s="10" t="n">
        <v>0.0012512218963832</v>
      </c>
      <c r="B133" s="11" t="n">
        <v>-5.27286529541016</v>
      </c>
      <c r="C133" s="11" t="n">
        <f aca="false">0.005*ABS(B133)+0.1953125</f>
        <v>0.221676826477051</v>
      </c>
      <c r="D133" s="11" t="n">
        <v>3.34412398915447</v>
      </c>
      <c r="E133" s="11" t="n">
        <f aca="false">0.005*ABS(D133)+0.159266218543053</f>
        <v>0.175986838488825</v>
      </c>
      <c r="F133" s="11" t="n">
        <f aca="false">AVERAGE(B129:B137)</f>
        <v>-5.35967085096571</v>
      </c>
      <c r="G133" s="10" t="str">
        <f aca="false">IF(OR(AND($K$12&gt;0,F133&gt;=$M$7,F132&lt;$M$7),AND($K$12&lt;0,F133&lt;=$M$7,F132&gt;$M$7)),A133,"")</f>
        <v/>
      </c>
      <c r="H133" s="11" t="n">
        <f aca="false">AVERAGE(D129:D137)</f>
        <v>3.37951648216404</v>
      </c>
      <c r="I133" s="10" t="str">
        <f aca="false">IF(OR(AND($K$12&gt;0,H133&gt;=$O$7,H132&lt;$O$7),AND($K$12&lt;0,H133&lt;=$O$7,H132&gt;$O$7)),A133,"")</f>
        <v/>
      </c>
      <c r="J133" s="11"/>
    </row>
    <row r="134" customFormat="false" ht="12" hidden="false" customHeight="false" outlineLevel="0" collapsed="false">
      <c r="A134" s="10" t="n">
        <v>0.0012609970674487</v>
      </c>
      <c r="B134" s="11" t="n">
        <v>-5.46817779541016</v>
      </c>
      <c r="C134" s="11" t="n">
        <f aca="false">0.005*ABS(B134)+0.1953125</f>
        <v>0.222653388977051</v>
      </c>
      <c r="D134" s="11" t="n">
        <v>3.34412398915447</v>
      </c>
      <c r="E134" s="11" t="n">
        <f aca="false">0.005*ABS(D134)+0.159266218543053</f>
        <v>0.175986838488825</v>
      </c>
      <c r="F134" s="11" t="n">
        <f aca="false">AVERAGE(B130:B138)</f>
        <v>-5.3813722398546</v>
      </c>
      <c r="G134" s="10" t="str">
        <f aca="false">IF(OR(AND($K$12&gt;0,F134&gt;=$M$7,F133&lt;$M$7),AND($K$12&lt;0,F134&lt;=$M$7,F133&gt;$M$7)),A134,"")</f>
        <v/>
      </c>
      <c r="H134" s="11" t="n">
        <f aca="false">AVERAGE(D130:D138)</f>
        <v>3.34412398915447</v>
      </c>
      <c r="I134" s="10" t="str">
        <f aca="false">IF(OR(AND($K$12&gt;0,H134&gt;=$O$7,H133&lt;$O$7),AND($K$12&lt;0,H134&lt;=$O$7,H133&gt;$O$7)),A134,"")</f>
        <v/>
      </c>
      <c r="J134" s="11"/>
    </row>
    <row r="135" customFormat="false" ht="12" hidden="false" customHeight="false" outlineLevel="0" collapsed="false">
      <c r="A135" s="10" t="n">
        <v>0.0012707722385142</v>
      </c>
      <c r="B135" s="11" t="n">
        <v>-5.46817779541016</v>
      </c>
      <c r="C135" s="11" t="n">
        <f aca="false">0.005*ABS(B135)+0.1953125</f>
        <v>0.222653388977051</v>
      </c>
      <c r="D135" s="11" t="n">
        <v>3.34412398915447</v>
      </c>
      <c r="E135" s="11" t="n">
        <f aca="false">0.005*ABS(D135)+0.159266218543053</f>
        <v>0.175986838488825</v>
      </c>
      <c r="F135" s="11" t="n">
        <f aca="false">AVERAGE(B131:B139)</f>
        <v>-5.40307362874349</v>
      </c>
      <c r="G135" s="10" t="str">
        <f aca="false">IF(OR(AND($K$12&gt;0,F135&gt;=$M$7,F134&lt;$M$7),AND($K$12&lt;0,F135&lt;=$M$7,F134&gt;$M$7)),A135,"")</f>
        <v/>
      </c>
      <c r="H135" s="11" t="n">
        <f aca="false">AVERAGE(D131:D139)</f>
        <v>3.3087314961449</v>
      </c>
      <c r="I135" s="10" t="str">
        <f aca="false">IF(OR(AND($K$12&gt;0,H135&gt;=$O$7,H134&lt;$O$7),AND($K$12&lt;0,H135&lt;=$O$7,H134&gt;$O$7)),A135,"")</f>
        <v/>
      </c>
      <c r="J135" s="11"/>
    </row>
    <row r="136" customFormat="false" ht="12" hidden="false" customHeight="false" outlineLevel="0" collapsed="false">
      <c r="A136" s="10" t="n">
        <v>0.0012805474095797</v>
      </c>
      <c r="B136" s="11" t="n">
        <v>-5.46817779541016</v>
      </c>
      <c r="C136" s="11" t="n">
        <f aca="false">0.005*ABS(B136)+0.1953125</f>
        <v>0.222653388977051</v>
      </c>
      <c r="D136" s="11" t="n">
        <v>3.18485777061142</v>
      </c>
      <c r="E136" s="11" t="n">
        <f aca="false">0.005*ABS(D136)+0.159266218543053</f>
        <v>0.17519050739611</v>
      </c>
      <c r="F136" s="11" t="n">
        <f aca="false">AVERAGE(B132:B140)</f>
        <v>-5.44647640652127</v>
      </c>
      <c r="G136" s="10" t="str">
        <f aca="false">IF(OR(AND($K$12&gt;0,F136&gt;=$M$7,F135&lt;$M$7),AND($K$12&lt;0,F136&lt;=$M$7,F135&gt;$M$7)),A136,"")</f>
        <v/>
      </c>
      <c r="H136" s="11" t="n">
        <f aca="false">AVERAGE(D132:D140)</f>
        <v>3.27333900313534</v>
      </c>
      <c r="I136" s="10" t="str">
        <f aca="false">IF(OR(AND($K$12&gt;0,H136&gt;=$O$7,H135&lt;$O$7),AND($K$12&lt;0,H136&lt;=$O$7,H135&gt;$O$7)),A136,"")</f>
        <v/>
      </c>
      <c r="J136" s="11"/>
    </row>
    <row r="137" customFormat="false" ht="12" hidden="false" customHeight="false" outlineLevel="0" collapsed="false">
      <c r="A137" s="10" t="n">
        <v>0.0012903225806452</v>
      </c>
      <c r="B137" s="11" t="n">
        <v>-5.46817779541016</v>
      </c>
      <c r="C137" s="11" t="n">
        <f aca="false">0.005*ABS(B137)+0.1953125</f>
        <v>0.222653388977051</v>
      </c>
      <c r="D137" s="11" t="n">
        <v>3.18485777061142</v>
      </c>
      <c r="E137" s="11" t="n">
        <f aca="false">0.005*ABS(D137)+0.159266218543053</f>
        <v>0.17519050739611</v>
      </c>
      <c r="F137" s="11" t="n">
        <f aca="false">AVERAGE(B133:B141)</f>
        <v>-5.48987918429905</v>
      </c>
      <c r="G137" s="10" t="str">
        <f aca="false">IF(OR(AND($K$12&gt;0,F137&gt;=$M$7,F136&lt;$M$7),AND($K$12&lt;0,F137&lt;=$M$7,F136&gt;$M$7)),A137,"")</f>
        <v/>
      </c>
      <c r="H137" s="11" t="n">
        <f aca="false">AVERAGE(D133:D141)</f>
        <v>3.23794651012577</v>
      </c>
      <c r="I137" s="10" t="str">
        <f aca="false">IF(OR(AND($K$12&gt;0,H137&gt;=$O$7,H136&lt;$O$7),AND($K$12&lt;0,H137&lt;=$O$7,H136&gt;$O$7)),A137,"")</f>
        <v/>
      </c>
      <c r="J137" s="11"/>
    </row>
    <row r="138" customFormat="false" ht="12" hidden="false" customHeight="false" outlineLevel="0" collapsed="false">
      <c r="A138" s="10" t="n">
        <v>0.0013000977517107</v>
      </c>
      <c r="B138" s="11" t="n">
        <v>-5.46817779541016</v>
      </c>
      <c r="C138" s="11" t="n">
        <f aca="false">0.005*ABS(B138)+0.1953125</f>
        <v>0.222653388977051</v>
      </c>
      <c r="D138" s="11" t="n">
        <v>3.18485777061142</v>
      </c>
      <c r="E138" s="11" t="n">
        <f aca="false">0.005*ABS(D138)+0.159266218543053</f>
        <v>0.17519050739611</v>
      </c>
      <c r="F138" s="11" t="n">
        <f aca="false">AVERAGE(B134:B142)</f>
        <v>-5.53328196207682</v>
      </c>
      <c r="G138" s="10" t="str">
        <f aca="false">IF(OR(AND($K$12&gt;0,F138&gt;=$M$7,F137&lt;$M$7),AND($K$12&lt;0,F138&lt;=$M$7,F137&gt;$M$7)),A138,"")</f>
        <v/>
      </c>
      <c r="H138" s="11" t="n">
        <f aca="false">AVERAGE(D134:D142)</f>
        <v>3.2025540171162</v>
      </c>
      <c r="I138" s="10" t="str">
        <f aca="false">IF(OR(AND($K$12&gt;0,H138&gt;=$O$7,H137&lt;$O$7),AND($K$12&lt;0,H138&lt;=$O$7,H137&gt;$O$7)),A138,"")</f>
        <v/>
      </c>
      <c r="J138" s="11"/>
    </row>
    <row r="139" customFormat="false" ht="12" hidden="false" customHeight="false" outlineLevel="0" collapsed="false">
      <c r="A139" s="10" t="n">
        <v>0.0013098729227761</v>
      </c>
      <c r="B139" s="11" t="n">
        <v>-5.46817779541016</v>
      </c>
      <c r="C139" s="11" t="n">
        <f aca="false">0.005*ABS(B139)+0.1953125</f>
        <v>0.222653388977051</v>
      </c>
      <c r="D139" s="11" t="n">
        <v>3.18485777061142</v>
      </c>
      <c r="E139" s="11" t="n">
        <f aca="false">0.005*ABS(D139)+0.159266218543053</f>
        <v>0.17519050739611</v>
      </c>
      <c r="F139" s="11" t="n">
        <f aca="false">AVERAGE(B135:B143)</f>
        <v>-5.55498335096571</v>
      </c>
      <c r="G139" s="10" t="str">
        <f aca="false">IF(OR(AND($K$12&gt;0,F139&gt;=$M$7,F138&lt;$M$7),AND($K$12&lt;0,F139&lt;=$M$7,F138&gt;$M$7)),A139,"")</f>
        <v/>
      </c>
      <c r="H139" s="11" t="n">
        <f aca="false">AVERAGE(D135:D143)</f>
        <v>3.16716152410663</v>
      </c>
      <c r="I139" s="10" t="str">
        <f aca="false">IF(OR(AND($K$12&gt;0,H139&gt;=$O$7,H138&lt;$O$7),AND($K$12&lt;0,H139&lt;=$O$7,H138&gt;$O$7)),A139,"")</f>
        <v/>
      </c>
      <c r="J139" s="11"/>
    </row>
    <row r="140" customFormat="false" ht="12" hidden="false" customHeight="false" outlineLevel="0" collapsed="false">
      <c r="A140" s="10" t="n">
        <v>0.0013196480938416</v>
      </c>
      <c r="B140" s="11" t="n">
        <v>-5.66349029541016</v>
      </c>
      <c r="C140" s="11" t="n">
        <f aca="false">0.005*ABS(B140)+0.1953125</f>
        <v>0.223629951477051</v>
      </c>
      <c r="D140" s="11" t="n">
        <v>3.18485777061142</v>
      </c>
      <c r="E140" s="11" t="n">
        <f aca="false">0.005*ABS(D140)+0.159266218543053</f>
        <v>0.17519050739611</v>
      </c>
      <c r="F140" s="11" t="n">
        <f aca="false">AVERAGE(B136:B144)</f>
        <v>-5.5766847398546</v>
      </c>
      <c r="G140" s="10" t="str">
        <f aca="false">IF(OR(AND($K$12&gt;0,F140&gt;=$M$7,F139&lt;$M$7),AND($K$12&lt;0,F140&lt;=$M$7,F139&gt;$M$7)),A140,"")</f>
        <v/>
      </c>
      <c r="H140" s="11" t="n">
        <f aca="false">AVERAGE(D136:D144)</f>
        <v>3.13176903109707</v>
      </c>
      <c r="I140" s="10" t="str">
        <f aca="false">IF(OR(AND($K$12&gt;0,H140&gt;=$O$7,H139&lt;$O$7),AND($K$12&lt;0,H140&lt;=$O$7,H139&gt;$O$7)),A140,"")</f>
        <v/>
      </c>
      <c r="J140" s="11"/>
    </row>
    <row r="141" customFormat="false" ht="12" hidden="false" customHeight="false" outlineLevel="0" collapsed="false">
      <c r="A141" s="10" t="n">
        <v>0.0013294232649071</v>
      </c>
      <c r="B141" s="11" t="n">
        <v>-5.66349029541016</v>
      </c>
      <c r="C141" s="11" t="n">
        <f aca="false">0.005*ABS(B141)+0.1953125</f>
        <v>0.223629951477051</v>
      </c>
      <c r="D141" s="11" t="n">
        <v>3.18485777061142</v>
      </c>
      <c r="E141" s="11" t="n">
        <f aca="false">0.005*ABS(D141)+0.159266218543053</f>
        <v>0.17519050739611</v>
      </c>
      <c r="F141" s="11" t="n">
        <f aca="false">AVERAGE(B137:B145)</f>
        <v>-5.62008751763238</v>
      </c>
      <c r="G141" s="10" t="str">
        <f aca="false">IF(OR(AND($K$12&gt;0,F141&gt;=$M$7,F140&lt;$M$7),AND($K$12&lt;0,F141&lt;=$M$7,F140&gt;$M$7)),A141,"")</f>
        <v/>
      </c>
      <c r="H141" s="11" t="n">
        <f aca="false">AVERAGE(D137:D145)</f>
        <v>3.11407278459228</v>
      </c>
      <c r="I141" s="10" t="str">
        <f aca="false">IF(OR(AND($K$12&gt;0,H141&gt;=$O$7,H140&lt;$O$7),AND($K$12&lt;0,H141&lt;=$O$7,H140&gt;$O$7)),A141,"")</f>
        <v/>
      </c>
      <c r="J141" s="11"/>
    </row>
    <row r="142" customFormat="false" ht="12" hidden="false" customHeight="false" outlineLevel="0" collapsed="false">
      <c r="A142" s="10" t="n">
        <v>0.0013391984359726</v>
      </c>
      <c r="B142" s="11" t="n">
        <v>-5.66349029541016</v>
      </c>
      <c r="C142" s="11" t="n">
        <f aca="false">0.005*ABS(B142)+0.1953125</f>
        <v>0.223629951477051</v>
      </c>
      <c r="D142" s="11" t="n">
        <v>3.02559155206836</v>
      </c>
      <c r="E142" s="11" t="n">
        <f aca="false">0.005*ABS(D142)+0.159266218543053</f>
        <v>0.174394176303395</v>
      </c>
      <c r="F142" s="11" t="n">
        <f aca="false">AVERAGE(B138:B146)</f>
        <v>-5.66349029541016</v>
      </c>
      <c r="G142" s="10" t="str">
        <f aca="false">IF(OR(AND($K$12&gt;0,F142&gt;=$M$7,F141&lt;$M$7),AND($K$12&lt;0,F142&lt;=$M$7,F141&gt;$M$7)),A142,"")</f>
        <v/>
      </c>
      <c r="H142" s="11" t="n">
        <f aca="false">AVERAGE(D138:D146)</f>
        <v>3.07868029158272</v>
      </c>
      <c r="I142" s="10" t="str">
        <f aca="false">IF(OR(AND($K$12&gt;0,H142&gt;=$O$7,H141&lt;$O$7),AND($K$12&lt;0,H142&lt;=$O$7,H141&gt;$O$7)),A142,"")</f>
        <v/>
      </c>
      <c r="J142" s="11"/>
    </row>
    <row r="143" customFormat="false" ht="12" hidden="false" customHeight="false" outlineLevel="0" collapsed="false">
      <c r="A143" s="10" t="n">
        <v>0.0013489736070381</v>
      </c>
      <c r="B143" s="11" t="n">
        <v>-5.66349029541016</v>
      </c>
      <c r="C143" s="11" t="n">
        <f aca="false">0.005*ABS(B143)+0.1953125</f>
        <v>0.223629951477051</v>
      </c>
      <c r="D143" s="11" t="n">
        <v>3.02559155206836</v>
      </c>
      <c r="E143" s="11" t="n">
        <f aca="false">0.005*ABS(D143)+0.159266218543053</f>
        <v>0.174394176303395</v>
      </c>
      <c r="F143" s="11" t="n">
        <f aca="false">AVERAGE(B139:B147)</f>
        <v>-5.70689307318793</v>
      </c>
      <c r="G143" s="10" t="str">
        <f aca="false">IF(OR(AND($K$12&gt;0,F143&gt;=$M$7,F142&lt;$M$7),AND($K$12&lt;0,F143&lt;=$M$7,F142&gt;$M$7)),A143,"")</f>
        <v/>
      </c>
      <c r="H143" s="11" t="n">
        <f aca="false">AVERAGE(D139:D147)</f>
        <v>3.04328779857315</v>
      </c>
      <c r="I143" s="10" t="str">
        <f aca="false">IF(OR(AND($K$12&gt;0,H143&gt;=$O$7,H142&lt;$O$7),AND($K$12&lt;0,H143&lt;=$O$7,H142&gt;$O$7)),A143,"")</f>
        <v/>
      </c>
      <c r="J143" s="11"/>
    </row>
    <row r="144" customFormat="false" ht="12" hidden="false" customHeight="false" outlineLevel="0" collapsed="false">
      <c r="A144" s="10" t="n">
        <v>0.0013587487781036</v>
      </c>
      <c r="B144" s="11" t="n">
        <v>-5.66349029541016</v>
      </c>
      <c r="C144" s="11" t="n">
        <f aca="false">0.005*ABS(B144)+0.1953125</f>
        <v>0.223629951477051</v>
      </c>
      <c r="D144" s="11" t="n">
        <v>3.02559155206836</v>
      </c>
      <c r="E144" s="11" t="n">
        <f aca="false">0.005*ABS(D144)+0.159266218543053</f>
        <v>0.174394176303395</v>
      </c>
      <c r="F144" s="11" t="n">
        <f aca="false">AVERAGE(B140:B148)</f>
        <v>-5.75029585096571</v>
      </c>
      <c r="G144" s="10" t="str">
        <f aca="false">IF(OR(AND($K$12&gt;0,F144&gt;=$M$7,F143&lt;$M$7),AND($K$12&lt;0,F144&lt;=$M$7,F143&gt;$M$7)),A144,"")</f>
        <v/>
      </c>
      <c r="H144" s="11" t="n">
        <f aca="false">AVERAGE(D140:D148)</f>
        <v>3.00789530556358</v>
      </c>
      <c r="I144" s="10" t="str">
        <f aca="false">IF(OR(AND($K$12&gt;0,H144&gt;=$O$7,H143&lt;$O$7),AND($K$12&lt;0,H144&lt;=$O$7,H143&gt;$O$7)),A144,"")</f>
        <v/>
      </c>
      <c r="J144" s="11"/>
    </row>
    <row r="145" customFormat="false" ht="12" hidden="false" customHeight="false" outlineLevel="0" collapsed="false">
      <c r="A145" s="10" t="n">
        <v>0.0013685239491691</v>
      </c>
      <c r="B145" s="11" t="n">
        <v>-5.85880279541016</v>
      </c>
      <c r="C145" s="11" t="n">
        <f aca="false">0.005*ABS(B145)+0.1953125</f>
        <v>0.224606513977051</v>
      </c>
      <c r="D145" s="11" t="n">
        <v>3.02559155206836</v>
      </c>
      <c r="E145" s="11" t="n">
        <f aca="false">0.005*ABS(D145)+0.159266218543053</f>
        <v>0.174394176303395</v>
      </c>
      <c r="F145" s="11" t="n">
        <f aca="false">AVERAGE(B141:B149)</f>
        <v>-5.79369862874349</v>
      </c>
      <c r="G145" s="10" t="str">
        <f aca="false">IF(OR(AND($K$12&gt;0,F145&gt;=$M$7,F144&lt;$M$7),AND($K$12&lt;0,F145&lt;=$M$7,F144&gt;$M$7)),A145,"")</f>
        <v/>
      </c>
      <c r="H145" s="11" t="n">
        <f aca="false">AVERAGE(D141:D149)</f>
        <v>2.97250281255401</v>
      </c>
      <c r="I145" s="10" t="str">
        <f aca="false">IF(OR(AND($K$12&gt;0,H145&gt;=$O$7,H144&lt;$O$7),AND($K$12&lt;0,H145&lt;=$O$7,H144&gt;$O$7)),A145,"")</f>
        <v/>
      </c>
      <c r="J145" s="11"/>
    </row>
    <row r="146" customFormat="false" ht="12" hidden="false" customHeight="false" outlineLevel="0" collapsed="false">
      <c r="A146" s="10" t="n">
        <v>0.0013782991202346</v>
      </c>
      <c r="B146" s="11" t="n">
        <v>-5.85880279541016</v>
      </c>
      <c r="C146" s="11" t="n">
        <f aca="false">0.005*ABS(B146)+0.1953125</f>
        <v>0.224606513977051</v>
      </c>
      <c r="D146" s="11" t="n">
        <v>2.86632533352531</v>
      </c>
      <c r="E146" s="11" t="n">
        <f aca="false">0.005*ABS(D146)+0.159266218543053</f>
        <v>0.17359784521068</v>
      </c>
      <c r="F146" s="11" t="n">
        <f aca="false">AVERAGE(B142:B150)</f>
        <v>-5.81540001763238</v>
      </c>
      <c r="G146" s="10" t="str">
        <f aca="false">IF(OR(AND($K$12&gt;0,F146&gt;=$M$7,F145&lt;$M$7),AND($K$12&lt;0,F146&lt;=$M$7,F145&gt;$M$7)),A146,"")</f>
        <v/>
      </c>
      <c r="H146" s="11" t="n">
        <f aca="false">AVERAGE(D142:D150)</f>
        <v>2.91941407303966</v>
      </c>
      <c r="I146" s="10" t="str">
        <f aca="false">IF(OR(AND($K$12&gt;0,H146&gt;=$O$7,H145&lt;$O$7),AND($K$12&lt;0,H146&lt;=$O$7,H145&gt;$O$7)),A146,"")</f>
        <v/>
      </c>
      <c r="J146" s="11"/>
    </row>
    <row r="147" customFormat="false" ht="12" hidden="false" customHeight="false" outlineLevel="0" collapsed="false">
      <c r="A147" s="10" t="n">
        <v>0.0013880742913001</v>
      </c>
      <c r="B147" s="11" t="n">
        <v>-5.85880279541016</v>
      </c>
      <c r="C147" s="11" t="n">
        <f aca="false">0.005*ABS(B147)+0.1953125</f>
        <v>0.224606513977051</v>
      </c>
      <c r="D147" s="11" t="n">
        <v>2.86632533352531</v>
      </c>
      <c r="E147" s="11" t="n">
        <f aca="false">0.005*ABS(D147)+0.159266218543053</f>
        <v>0.17359784521068</v>
      </c>
      <c r="F147" s="11" t="n">
        <f aca="false">AVERAGE(B143:B151)</f>
        <v>-5.85880279541016</v>
      </c>
      <c r="G147" s="10" t="str">
        <f aca="false">IF(OR(AND($K$12&gt;0,F147&gt;=$M$7,F146&lt;$M$7),AND($K$12&lt;0,F147&lt;=$M$7,F146&gt;$M$7)),A147,"")</f>
        <v/>
      </c>
      <c r="H147" s="11" t="n">
        <f aca="false">AVERAGE(D143:D151)</f>
        <v>2.8840215800301</v>
      </c>
      <c r="I147" s="10" t="str">
        <f aca="false">IF(OR(AND($K$12&gt;0,H147&gt;=$O$7,H146&lt;$O$7),AND($K$12&lt;0,H147&lt;=$O$7,H146&gt;$O$7)),A147,"")</f>
        <v/>
      </c>
      <c r="J147" s="11"/>
    </row>
    <row r="148" customFormat="false" ht="12" hidden="false" customHeight="false" outlineLevel="0" collapsed="false">
      <c r="A148" s="10" t="n">
        <v>0.0013978494623656</v>
      </c>
      <c r="B148" s="11" t="n">
        <v>-5.85880279541016</v>
      </c>
      <c r="C148" s="11" t="n">
        <f aca="false">0.005*ABS(B148)+0.1953125</f>
        <v>0.224606513977051</v>
      </c>
      <c r="D148" s="11" t="n">
        <v>2.86632533352531</v>
      </c>
      <c r="E148" s="11" t="n">
        <f aca="false">0.005*ABS(D148)+0.159266218543053</f>
        <v>0.17359784521068</v>
      </c>
      <c r="F148" s="11" t="n">
        <f aca="false">AVERAGE(B144:B152)</f>
        <v>-5.90220557318793</v>
      </c>
      <c r="G148" s="10" t="str">
        <f aca="false">IF(OR(AND($K$12&gt;0,F148&gt;=$M$7,F147&lt;$M$7),AND($K$12&lt;0,F148&lt;=$M$7,F147&gt;$M$7)),A148,"")</f>
        <v/>
      </c>
      <c r="H148" s="11" t="n">
        <f aca="false">AVERAGE(D144:D152)</f>
        <v>2.84862908702053</v>
      </c>
      <c r="I148" s="10" t="str">
        <f aca="false">IF(OR(AND($K$12&gt;0,H148&gt;=$O$7,H147&lt;$O$7),AND($K$12&lt;0,H148&lt;=$O$7,H147&gt;$O$7)),A148,"")</f>
        <v/>
      </c>
      <c r="J148" s="11"/>
    </row>
    <row r="149" customFormat="false" ht="12" hidden="false" customHeight="false" outlineLevel="0" collapsed="false">
      <c r="A149" s="10" t="n">
        <v>0.0014076246334311</v>
      </c>
      <c r="B149" s="11" t="n">
        <v>-6.05411529541016</v>
      </c>
      <c r="C149" s="11" t="n">
        <f aca="false">0.005*ABS(B149)+0.1953125</f>
        <v>0.225583076477051</v>
      </c>
      <c r="D149" s="11" t="n">
        <v>2.86632533352531</v>
      </c>
      <c r="E149" s="11" t="n">
        <f aca="false">0.005*ABS(D149)+0.159266218543053</f>
        <v>0.17359784521068</v>
      </c>
      <c r="F149" s="11" t="n">
        <f aca="false">AVERAGE(B145:B153)</f>
        <v>-5.94560835096571</v>
      </c>
      <c r="G149" s="10" t="str">
        <f aca="false">IF(OR(AND($K$12&gt;0,F149&gt;=$M$7,F148&lt;$M$7),AND($K$12&lt;0,F149&lt;=$M$7,F148&gt;$M$7)),A149,"")</f>
        <v/>
      </c>
      <c r="H149" s="11" t="n">
        <f aca="false">AVERAGE(D145:D153)</f>
        <v>2.81323659401096</v>
      </c>
      <c r="I149" s="10" t="str">
        <f aca="false">IF(OR(AND($K$12&gt;0,H149&gt;=$O$7,H148&lt;$O$7),AND($K$12&lt;0,H149&lt;=$O$7,H148&gt;$O$7)),A149,"")</f>
        <v/>
      </c>
      <c r="J149" s="11"/>
    </row>
    <row r="150" customFormat="false" ht="12" hidden="false" customHeight="false" outlineLevel="0" collapsed="false">
      <c r="A150" s="10" t="n">
        <v>0.0014173998044966</v>
      </c>
      <c r="B150" s="11" t="n">
        <v>-5.85880279541016</v>
      </c>
      <c r="C150" s="11" t="n">
        <f aca="false">0.005*ABS(B150)+0.1953125</f>
        <v>0.224606513977051</v>
      </c>
      <c r="D150" s="11" t="n">
        <v>2.70705911498226</v>
      </c>
      <c r="E150" s="11" t="n">
        <f aca="false">0.005*ABS(D150)+0.159266218543053</f>
        <v>0.172801514117964</v>
      </c>
      <c r="F150" s="11" t="n">
        <f aca="false">AVERAGE(B146:B154)</f>
        <v>-5.9673097398546</v>
      </c>
      <c r="G150" s="10" t="str">
        <f aca="false">IF(OR(AND($K$12&gt;0,F150&gt;=$M$7,F149&lt;$M$7),AND($K$12&lt;0,F150&lt;=$M$7,F149&gt;$M$7)),A150,"")</f>
        <v/>
      </c>
      <c r="H150" s="11" t="n">
        <f aca="false">AVERAGE(D146:D154)</f>
        <v>2.76014785449661</v>
      </c>
      <c r="I150" s="10" t="str">
        <f aca="false">IF(OR(AND($K$12&gt;0,H150&gt;=$O$7,H149&lt;$O$7),AND($K$12&lt;0,H150&lt;=$O$7,H149&gt;$O$7)),A150,"")</f>
        <v/>
      </c>
      <c r="J150" s="11"/>
    </row>
    <row r="151" customFormat="false" ht="12" hidden="false" customHeight="false" outlineLevel="0" collapsed="false">
      <c r="A151" s="10" t="n">
        <v>0.0014271749755621</v>
      </c>
      <c r="B151" s="11" t="n">
        <v>-6.05411529541016</v>
      </c>
      <c r="C151" s="11" t="n">
        <f aca="false">0.005*ABS(B151)+0.1953125</f>
        <v>0.225583076477051</v>
      </c>
      <c r="D151" s="11" t="n">
        <v>2.70705911498226</v>
      </c>
      <c r="E151" s="11" t="n">
        <f aca="false">0.005*ABS(D151)+0.159266218543053</f>
        <v>0.172801514117964</v>
      </c>
      <c r="F151" s="11" t="n">
        <f aca="false">AVERAGE(B147:B155)</f>
        <v>-5.98901112874349</v>
      </c>
      <c r="G151" s="10" t="str">
        <f aca="false">IF(OR(AND($K$12&gt;0,F151&gt;=$M$7,F150&lt;$M$7),AND($K$12&lt;0,F151&lt;=$M$7,F150&gt;$M$7)),A151,"")</f>
        <v/>
      </c>
      <c r="H151" s="11" t="n">
        <f aca="false">AVERAGE(D147:D155)</f>
        <v>2.72475536148704</v>
      </c>
      <c r="I151" s="10" t="str">
        <f aca="false">IF(OR(AND($K$12&gt;0,H151&gt;=$O$7,H150&lt;$O$7),AND($K$12&lt;0,H151&lt;=$O$7,H150&gt;$O$7)),A151,"")</f>
        <v/>
      </c>
      <c r="J151" s="11"/>
    </row>
    <row r="152" customFormat="false" ht="12" hidden="false" customHeight="false" outlineLevel="0" collapsed="false">
      <c r="A152" s="10" t="n">
        <v>0.0014369501466276</v>
      </c>
      <c r="B152" s="11" t="n">
        <v>-6.05411529541016</v>
      </c>
      <c r="C152" s="11" t="n">
        <f aca="false">0.005*ABS(B152)+0.1953125</f>
        <v>0.225583076477051</v>
      </c>
      <c r="D152" s="11" t="n">
        <v>2.70705911498226</v>
      </c>
      <c r="E152" s="11" t="n">
        <f aca="false">0.005*ABS(D152)+0.159266218543053</f>
        <v>0.172801514117964</v>
      </c>
      <c r="F152" s="11" t="n">
        <f aca="false">AVERAGE(B148:B156)</f>
        <v>-6.01071251763238</v>
      </c>
      <c r="G152" s="10" t="str">
        <f aca="false">IF(OR(AND($K$12&gt;0,F152&gt;=$M$7,F151&lt;$M$7),AND($K$12&lt;0,F152&lt;=$M$7,F151&gt;$M$7)),A152,"")</f>
        <v/>
      </c>
      <c r="H152" s="11" t="n">
        <f aca="false">AVERAGE(D148:D156)</f>
        <v>2.68936286847748</v>
      </c>
      <c r="I152" s="10" t="str">
        <f aca="false">IF(OR(AND($K$12&gt;0,H152&gt;=$O$7,H151&lt;$O$7),AND($K$12&lt;0,H152&lt;=$O$7,H151&gt;$O$7)),A152,"")</f>
        <v/>
      </c>
      <c r="J152" s="11"/>
    </row>
    <row r="153" customFormat="false" ht="12" hidden="false" customHeight="false" outlineLevel="0" collapsed="false">
      <c r="A153" s="10" t="n">
        <v>0.0014467253176931</v>
      </c>
      <c r="B153" s="11" t="n">
        <v>-6.05411529541016</v>
      </c>
      <c r="C153" s="11" t="n">
        <f aca="false">0.005*ABS(B153)+0.1953125</f>
        <v>0.225583076477051</v>
      </c>
      <c r="D153" s="11" t="n">
        <v>2.70705911498226</v>
      </c>
      <c r="E153" s="11" t="n">
        <f aca="false">0.005*ABS(D153)+0.159266218543053</f>
        <v>0.172801514117964</v>
      </c>
      <c r="F153" s="11" t="n">
        <f aca="false">AVERAGE(B149:B157)</f>
        <v>-6.03241390652127</v>
      </c>
      <c r="G153" s="10" t="str">
        <f aca="false">IF(OR(AND($K$12&gt;0,F153&gt;=$M$7,F152&lt;$M$7),AND($K$12&lt;0,F153&lt;=$M$7,F152&gt;$M$7)),A153,"")</f>
        <v/>
      </c>
      <c r="H153" s="11" t="n">
        <f aca="false">AVERAGE(D149:D157)</f>
        <v>2.65397037546791</v>
      </c>
      <c r="I153" s="10" t="str">
        <f aca="false">IF(OR(AND($K$12&gt;0,H153&gt;=$O$7,H152&lt;$O$7),AND($K$12&lt;0,H153&lt;=$O$7,H152&gt;$O$7)),A153,"")</f>
        <v/>
      </c>
      <c r="J153" s="11"/>
    </row>
    <row r="154" customFormat="false" ht="12" hidden="false" customHeight="false" outlineLevel="0" collapsed="false">
      <c r="A154" s="10" t="n">
        <v>0.0014565004887586</v>
      </c>
      <c r="B154" s="11" t="n">
        <v>-6.05411529541016</v>
      </c>
      <c r="C154" s="11" t="n">
        <f aca="false">0.005*ABS(B154)+0.1953125</f>
        <v>0.225583076477051</v>
      </c>
      <c r="D154" s="11" t="n">
        <v>2.54779289643921</v>
      </c>
      <c r="E154" s="11" t="n">
        <f aca="false">0.005*ABS(D154)+0.159266218543053</f>
        <v>0.172005183025249</v>
      </c>
      <c r="F154" s="11" t="n">
        <f aca="false">AVERAGE(B150:B158)</f>
        <v>-6.05411529541016</v>
      </c>
      <c r="G154" s="10" t="str">
        <f aca="false">IF(OR(AND($K$12&gt;0,F154&gt;=$M$7,F153&lt;$M$7),AND($K$12&lt;0,F154&lt;=$M$7,F153&gt;$M$7)),A154,"")</f>
        <v/>
      </c>
      <c r="H154" s="11" t="n">
        <f aca="false">AVERAGE(D150:D158)</f>
        <v>2.60088163595356</v>
      </c>
      <c r="I154" s="10" t="str">
        <f aca="false">IF(OR(AND($K$12&gt;0,H154&gt;=$O$7,H153&lt;$O$7),AND($K$12&lt;0,H154&lt;=$O$7,H153&gt;$O$7)),A154,"")</f>
        <v/>
      </c>
      <c r="J154" s="11"/>
    </row>
    <row r="155" customFormat="false" ht="12" hidden="false" customHeight="false" outlineLevel="0" collapsed="false">
      <c r="A155" s="10" t="n">
        <v>0.001466275659824</v>
      </c>
      <c r="B155" s="11" t="n">
        <v>-6.05411529541016</v>
      </c>
      <c r="C155" s="11" t="n">
        <f aca="false">0.005*ABS(B155)+0.1953125</f>
        <v>0.225583076477051</v>
      </c>
      <c r="D155" s="11" t="n">
        <v>2.54779289643921</v>
      </c>
      <c r="E155" s="11" t="n">
        <f aca="false">0.005*ABS(D155)+0.159266218543053</f>
        <v>0.172005183025249</v>
      </c>
      <c r="F155" s="11" t="n">
        <f aca="false">AVERAGE(B151:B159)</f>
        <v>-6.09751807318793</v>
      </c>
      <c r="G155" s="10" t="str">
        <f aca="false">IF(OR(AND($K$12&gt;0,F155&gt;=$M$7,F154&lt;$M$7),AND($K$12&lt;0,F155&lt;=$M$7,F154&gt;$M$7)),A155,"")</f>
        <v/>
      </c>
      <c r="H155" s="11" t="n">
        <f aca="false">AVERAGE(D151:D159)</f>
        <v>2.56548914294399</v>
      </c>
      <c r="I155" s="10" t="str">
        <f aca="false">IF(OR(AND($K$12&gt;0,H155&gt;=$O$7,H154&lt;$O$7),AND($K$12&lt;0,H155&lt;=$O$7,H154&gt;$O$7)),A155,"")</f>
        <v/>
      </c>
      <c r="J155" s="11"/>
    </row>
    <row r="156" customFormat="false" ht="12" hidden="false" customHeight="false" outlineLevel="0" collapsed="false">
      <c r="A156" s="10" t="n">
        <v>0.0014760508308895</v>
      </c>
      <c r="B156" s="11" t="n">
        <v>-6.05411529541016</v>
      </c>
      <c r="C156" s="11" t="n">
        <f aca="false">0.005*ABS(B156)+0.1953125</f>
        <v>0.225583076477051</v>
      </c>
      <c r="D156" s="11" t="n">
        <v>2.54779289643921</v>
      </c>
      <c r="E156" s="11" t="n">
        <f aca="false">0.005*ABS(D156)+0.159266218543053</f>
        <v>0.172005183025249</v>
      </c>
      <c r="F156" s="11" t="n">
        <f aca="false">AVERAGE(B152:B160)</f>
        <v>-6.11921946207682</v>
      </c>
      <c r="G156" s="10" t="str">
        <f aca="false">IF(OR(AND($K$12&gt;0,F156&gt;=$M$7,F155&lt;$M$7),AND($K$12&lt;0,F156&lt;=$M$7,F155&gt;$M$7)),A156,"")</f>
        <v/>
      </c>
      <c r="H156" s="11" t="n">
        <f aca="false">AVERAGE(D152:D160)</f>
        <v>2.53009664993442</v>
      </c>
      <c r="I156" s="10" t="str">
        <f aca="false">IF(OR(AND($K$12&gt;0,H156&gt;=$O$7,H155&lt;$O$7),AND($K$12&lt;0,H156&lt;=$O$7,H155&gt;$O$7)),A156,"")</f>
        <v/>
      </c>
      <c r="J156" s="11"/>
    </row>
    <row r="157" customFormat="false" ht="12" hidden="false" customHeight="false" outlineLevel="0" collapsed="false">
      <c r="A157" s="10" t="n">
        <v>0.001485826001955</v>
      </c>
      <c r="B157" s="11" t="n">
        <v>-6.05411529541016</v>
      </c>
      <c r="C157" s="11" t="n">
        <f aca="false">0.005*ABS(B157)+0.1953125</f>
        <v>0.225583076477051</v>
      </c>
      <c r="D157" s="11" t="n">
        <v>2.54779289643921</v>
      </c>
      <c r="E157" s="11" t="n">
        <f aca="false">0.005*ABS(D157)+0.159266218543053</f>
        <v>0.172005183025249</v>
      </c>
      <c r="F157" s="11" t="n">
        <f aca="false">AVERAGE(B153:B161)</f>
        <v>-6.14092085096571</v>
      </c>
      <c r="G157" s="10" t="str">
        <f aca="false">IF(OR(AND($K$12&gt;0,F157&gt;=$M$7,F156&lt;$M$7),AND($K$12&lt;0,F157&lt;=$M$7,F156&gt;$M$7)),A157,"")</f>
        <v/>
      </c>
      <c r="H157" s="11" t="n">
        <f aca="false">AVERAGE(D153:D161)</f>
        <v>2.49470415692486</v>
      </c>
      <c r="I157" s="10" t="str">
        <f aca="false">IF(OR(AND($K$12&gt;0,H157&gt;=$O$7,H156&lt;$O$7),AND($K$12&lt;0,H157&lt;=$O$7,H156&gt;$O$7)),A157,"")</f>
        <v/>
      </c>
      <c r="J157" s="11"/>
    </row>
    <row r="158" customFormat="false" ht="12" hidden="false" customHeight="false" outlineLevel="0" collapsed="false">
      <c r="A158" s="10" t="n">
        <v>0.0014956011730205</v>
      </c>
      <c r="B158" s="11" t="n">
        <v>-6.24942779541016</v>
      </c>
      <c r="C158" s="11" t="n">
        <f aca="false">0.005*ABS(B158)+0.1953125</f>
        <v>0.226559638977051</v>
      </c>
      <c r="D158" s="11" t="n">
        <v>2.38852667789615</v>
      </c>
      <c r="E158" s="11" t="n">
        <f aca="false">0.005*ABS(D158)+0.159266218543053</f>
        <v>0.171208851932534</v>
      </c>
      <c r="F158" s="11" t="n">
        <f aca="false">AVERAGE(B154:B162)</f>
        <v>-6.1626222398546</v>
      </c>
      <c r="G158" s="10" t="str">
        <f aca="false">IF(OR(AND($K$12&gt;0,F158&gt;=$M$7,F157&lt;$M$7),AND($K$12&lt;0,F158&lt;=$M$7,F157&gt;$M$7)),A158,"")</f>
        <v/>
      </c>
      <c r="H158" s="11" t="n">
        <f aca="false">AVERAGE(D154:D162)</f>
        <v>2.4416154174105</v>
      </c>
      <c r="I158" s="10" t="str">
        <f aca="false">IF(OR(AND($K$12&gt;0,H158&gt;=$O$7,H157&lt;$O$7),AND($K$12&lt;0,H158&lt;=$O$7,H157&gt;$O$7)),A158,"")</f>
        <v/>
      </c>
      <c r="J158" s="11"/>
    </row>
    <row r="159" customFormat="false" ht="12" hidden="false" customHeight="false" outlineLevel="0" collapsed="false">
      <c r="A159" s="10" t="n">
        <v>0.001505376344086</v>
      </c>
      <c r="B159" s="11" t="n">
        <v>-6.24942779541016</v>
      </c>
      <c r="C159" s="11" t="n">
        <f aca="false">0.005*ABS(B159)+0.1953125</f>
        <v>0.226559638977051</v>
      </c>
      <c r="D159" s="11" t="n">
        <v>2.38852667789615</v>
      </c>
      <c r="E159" s="11" t="n">
        <f aca="false">0.005*ABS(D159)+0.159266218543053</f>
        <v>0.171208851932534</v>
      </c>
      <c r="F159" s="11" t="n">
        <f aca="false">AVERAGE(B155:B163)</f>
        <v>-6.18432362874349</v>
      </c>
      <c r="G159" s="10" t="str">
        <f aca="false">IF(OR(AND($K$12&gt;0,F159&gt;=$M$7,F158&lt;$M$7),AND($K$12&lt;0,F159&lt;=$M$7,F158&gt;$M$7)),A159,"")</f>
        <v/>
      </c>
      <c r="H159" s="11" t="n">
        <f aca="false">AVERAGE(D155:D163)</f>
        <v>2.40622292440094</v>
      </c>
      <c r="I159" s="10" t="str">
        <f aca="false">IF(OR(AND($K$12&gt;0,H159&gt;=$O$7,H158&lt;$O$7),AND($K$12&lt;0,H159&lt;=$O$7,H158&gt;$O$7)),A159,"")</f>
        <v/>
      </c>
      <c r="J159" s="11"/>
    </row>
    <row r="160" customFormat="false" ht="12" hidden="false" customHeight="false" outlineLevel="0" collapsed="false">
      <c r="A160" s="10" t="n">
        <v>0.0015151515151515</v>
      </c>
      <c r="B160" s="11" t="n">
        <v>-6.24942779541016</v>
      </c>
      <c r="C160" s="11" t="n">
        <f aca="false">0.005*ABS(B160)+0.1953125</f>
        <v>0.226559638977051</v>
      </c>
      <c r="D160" s="11" t="n">
        <v>2.38852667789615</v>
      </c>
      <c r="E160" s="11" t="n">
        <f aca="false">0.005*ABS(D160)+0.159266218543053</f>
        <v>0.171208851932534</v>
      </c>
      <c r="F160" s="11" t="n">
        <f aca="false">AVERAGE(B156:B164)</f>
        <v>-6.20602501763238</v>
      </c>
      <c r="G160" s="10" t="str">
        <f aca="false">IF(OR(AND($K$12&gt;0,F160&gt;=$M$7,F159&lt;$M$7),AND($K$12&lt;0,F160&lt;=$M$7,F159&gt;$M$7)),A160,"")</f>
        <v/>
      </c>
      <c r="H160" s="11" t="n">
        <f aca="false">AVERAGE(D156:D164)</f>
        <v>2.37083043139137</v>
      </c>
      <c r="I160" s="10" t="str">
        <f aca="false">IF(OR(AND($K$12&gt;0,H160&gt;=$O$7,H159&lt;$O$7),AND($K$12&lt;0,H160&lt;=$O$7,H159&gt;$O$7)),A160,"")</f>
        <v/>
      </c>
      <c r="J160" s="11"/>
    </row>
    <row r="161" customFormat="false" ht="12" hidden="false" customHeight="false" outlineLevel="0" collapsed="false">
      <c r="A161" s="10" t="n">
        <v>0.001524926686217</v>
      </c>
      <c r="B161" s="11" t="n">
        <v>-6.24942779541016</v>
      </c>
      <c r="C161" s="11" t="n">
        <f aca="false">0.005*ABS(B161)+0.1953125</f>
        <v>0.226559638977051</v>
      </c>
      <c r="D161" s="11" t="n">
        <v>2.38852667789615</v>
      </c>
      <c r="E161" s="11" t="n">
        <f aca="false">0.005*ABS(D161)+0.159266218543053</f>
        <v>0.171208851932534</v>
      </c>
      <c r="F161" s="11" t="n">
        <f aca="false">AVERAGE(B157:B165)</f>
        <v>-6.22772640652127</v>
      </c>
      <c r="G161" s="10" t="str">
        <f aca="false">IF(OR(AND($K$12&gt;0,F161&gt;=$M$7,F160&lt;$M$7),AND($K$12&lt;0,F161&lt;=$M$7,F160&gt;$M$7)),A161,"")</f>
        <v/>
      </c>
      <c r="H161" s="11" t="n">
        <f aca="false">AVERAGE(D157:D165)</f>
        <v>2.31774169187702</v>
      </c>
      <c r="I161" s="10" t="str">
        <f aca="false">IF(OR(AND($K$12&gt;0,H161&gt;=$O$7,H160&lt;$O$7),AND($K$12&lt;0,H161&lt;=$O$7,H160&gt;$O$7)),A161,"")</f>
        <v/>
      </c>
      <c r="J161" s="11"/>
    </row>
    <row r="162" customFormat="false" ht="12" hidden="false" customHeight="false" outlineLevel="0" collapsed="false">
      <c r="A162" s="10" t="n">
        <v>0.0015347018572825</v>
      </c>
      <c r="B162" s="11" t="n">
        <v>-6.24942779541016</v>
      </c>
      <c r="C162" s="11" t="n">
        <f aca="false">0.005*ABS(B162)+0.1953125</f>
        <v>0.226559638977051</v>
      </c>
      <c r="D162" s="11" t="n">
        <v>2.2292604593531</v>
      </c>
      <c r="E162" s="11" t="n">
        <f aca="false">0.005*ABS(D162)+0.159266218543053</f>
        <v>0.170412520839819</v>
      </c>
      <c r="F162" s="11" t="n">
        <f aca="false">AVERAGE(B158:B166)</f>
        <v>-6.27112918429905</v>
      </c>
      <c r="G162" s="10" t="str">
        <f aca="false">IF(OR(AND($K$12&gt;0,F162&gt;=$M$7,F161&lt;$M$7),AND($K$12&lt;0,F162&lt;=$M$7,F161&gt;$M$7)),A162,"")</f>
        <v/>
      </c>
      <c r="H162" s="11" t="n">
        <f aca="false">AVERAGE(D158:D166)</f>
        <v>2.26465295236267</v>
      </c>
      <c r="I162" s="10" t="str">
        <f aca="false">IF(OR(AND($K$12&gt;0,H162&gt;=$O$7,H161&lt;$O$7),AND($K$12&lt;0,H162&lt;=$O$7,H161&gt;$O$7)),A162,"")</f>
        <v/>
      </c>
      <c r="J162" s="11"/>
    </row>
    <row r="163" customFormat="false" ht="12" hidden="false" customHeight="false" outlineLevel="0" collapsed="false">
      <c r="A163" s="10" t="n">
        <v>0.001544477028348</v>
      </c>
      <c r="B163" s="11" t="n">
        <v>-6.24942779541016</v>
      </c>
      <c r="C163" s="11" t="n">
        <f aca="false">0.005*ABS(B163)+0.1953125</f>
        <v>0.226559638977051</v>
      </c>
      <c r="D163" s="11" t="n">
        <v>2.2292604593531</v>
      </c>
      <c r="E163" s="11" t="n">
        <f aca="false">0.005*ABS(D163)+0.159266218543053</f>
        <v>0.170412520839819</v>
      </c>
      <c r="F163" s="11" t="n">
        <f aca="false">AVERAGE(B159:B167)</f>
        <v>-6.29283057318793</v>
      </c>
      <c r="G163" s="10" t="str">
        <f aca="false">IF(OR(AND($K$12&gt;0,F163&gt;=$M$7,F162&lt;$M$7),AND($K$12&lt;0,F163&lt;=$M$7,F162&gt;$M$7)),A163,"")</f>
        <v/>
      </c>
      <c r="H163" s="11" t="n">
        <f aca="false">AVERAGE(D159:D167)</f>
        <v>2.2292604593531</v>
      </c>
      <c r="I163" s="10" t="str">
        <f aca="false">IF(OR(AND($K$12&gt;0,H163&gt;=$O$7,H162&lt;$O$7),AND($K$12&lt;0,H163&lt;=$O$7,H162&gt;$O$7)),A163,"")</f>
        <v/>
      </c>
      <c r="J163" s="11"/>
    </row>
    <row r="164" customFormat="false" ht="12" hidden="false" customHeight="false" outlineLevel="0" collapsed="false">
      <c r="A164" s="10" t="n">
        <v>0.0015542521994135</v>
      </c>
      <c r="B164" s="11" t="n">
        <v>-6.24942779541016</v>
      </c>
      <c r="C164" s="11" t="n">
        <f aca="false">0.005*ABS(B164)+0.1953125</f>
        <v>0.226559638977051</v>
      </c>
      <c r="D164" s="11" t="n">
        <v>2.2292604593531</v>
      </c>
      <c r="E164" s="11" t="n">
        <f aca="false">0.005*ABS(D164)+0.159266218543053</f>
        <v>0.170412520839819</v>
      </c>
      <c r="F164" s="11" t="n">
        <f aca="false">AVERAGE(B160:B168)</f>
        <v>-6.31453196207682</v>
      </c>
      <c r="G164" s="10" t="str">
        <f aca="false">IF(OR(AND($K$12&gt;0,F164&gt;=$M$7,F163&lt;$M$7),AND($K$12&lt;0,F164&lt;=$M$7,F163&gt;$M$7)),A164,"")</f>
        <v/>
      </c>
      <c r="H164" s="11" t="n">
        <f aca="false">AVERAGE(D160:D168)</f>
        <v>2.19386796634353</v>
      </c>
      <c r="I164" s="10" t="str">
        <f aca="false">IF(OR(AND($K$12&gt;0,H164&gt;=$O$7,H163&lt;$O$7),AND($K$12&lt;0,H164&lt;=$O$7,H163&gt;$O$7)),A164,"")</f>
        <v/>
      </c>
      <c r="J164" s="11"/>
    </row>
    <row r="165" customFormat="false" ht="12" hidden="false" customHeight="false" outlineLevel="0" collapsed="false">
      <c r="A165" s="10" t="n">
        <v>0.001564027370479</v>
      </c>
      <c r="B165" s="11" t="n">
        <v>-6.24942779541016</v>
      </c>
      <c r="C165" s="11" t="n">
        <f aca="false">0.005*ABS(B165)+0.1953125</f>
        <v>0.226559638977051</v>
      </c>
      <c r="D165" s="11" t="n">
        <v>2.06999424081005</v>
      </c>
      <c r="E165" s="11" t="n">
        <f aca="false">0.005*ABS(D165)+0.159266218543053</f>
        <v>0.169616189747103</v>
      </c>
      <c r="F165" s="11" t="n">
        <f aca="false">AVERAGE(B161:B169)</f>
        <v>-6.33623335096571</v>
      </c>
      <c r="G165" s="10" t="str">
        <f aca="false">IF(OR(AND($K$12&gt;0,F165&gt;=$M$7,F164&lt;$M$7),AND($K$12&lt;0,F165&lt;=$M$7,F164&gt;$M$7)),A165,"")</f>
        <v/>
      </c>
      <c r="H165" s="11" t="n">
        <f aca="false">AVERAGE(D161:D169)</f>
        <v>2.15847547333397</v>
      </c>
      <c r="I165" s="10" t="str">
        <f aca="false">IF(OR(AND($K$12&gt;0,H165&gt;=$O$7,H164&lt;$O$7),AND($K$12&lt;0,H165&lt;=$O$7,H164&gt;$O$7)),A165,"")</f>
        <v/>
      </c>
      <c r="J165" s="11"/>
    </row>
    <row r="166" customFormat="false" ht="12" hidden="false" customHeight="false" outlineLevel="0" collapsed="false">
      <c r="A166" s="10" t="n">
        <v>0.0015738025415445</v>
      </c>
      <c r="B166" s="11" t="n">
        <v>-6.44474029541016</v>
      </c>
      <c r="C166" s="11" t="n">
        <f aca="false">0.005*ABS(B166)+0.1953125</f>
        <v>0.227536201477051</v>
      </c>
      <c r="D166" s="11" t="n">
        <v>2.06999424081005</v>
      </c>
      <c r="E166" s="11" t="n">
        <f aca="false">0.005*ABS(D166)+0.159266218543053</f>
        <v>0.169616189747103</v>
      </c>
      <c r="F166" s="11" t="n">
        <f aca="false">AVERAGE(B162:B170)</f>
        <v>-6.3579347398546</v>
      </c>
      <c r="G166" s="10" t="str">
        <f aca="false">IF(OR(AND($K$12&gt;0,F166&gt;=$M$7,F165&lt;$M$7),AND($K$12&lt;0,F166&lt;=$M$7,F165&gt;$M$7)),A166,"")</f>
        <v/>
      </c>
      <c r="H166" s="11" t="n">
        <f aca="false">AVERAGE(D162:D170)</f>
        <v>2.10538673381962</v>
      </c>
      <c r="I166" s="10" t="str">
        <f aca="false">IF(OR(AND($K$12&gt;0,H166&gt;=$O$7,H165&lt;$O$7),AND($K$12&lt;0,H166&lt;=$O$7,H165&gt;$O$7)),A166,"")</f>
        <v/>
      </c>
      <c r="J166" s="11"/>
    </row>
    <row r="167" customFormat="false" ht="12" hidden="false" customHeight="false" outlineLevel="0" collapsed="false">
      <c r="A167" s="10" t="n">
        <v>0.00158357771261</v>
      </c>
      <c r="B167" s="11" t="n">
        <v>-6.44474029541016</v>
      </c>
      <c r="C167" s="11" t="n">
        <f aca="false">0.005*ABS(B167)+0.1953125</f>
        <v>0.227536201477051</v>
      </c>
      <c r="D167" s="11" t="n">
        <v>2.06999424081005</v>
      </c>
      <c r="E167" s="11" t="n">
        <f aca="false">0.005*ABS(D167)+0.159266218543053</f>
        <v>0.169616189747103</v>
      </c>
      <c r="F167" s="11" t="n">
        <f aca="false">AVERAGE(B163:B171)</f>
        <v>-6.37963612874349</v>
      </c>
      <c r="G167" s="10" t="str">
        <f aca="false">IF(OR(AND($K$12&gt;0,F167&gt;=$M$7,F166&lt;$M$7),AND($K$12&lt;0,F167&lt;=$M$7,F166&gt;$M$7)),A167,"")</f>
        <v/>
      </c>
      <c r="H167" s="11" t="n">
        <f aca="false">AVERAGE(D163:D171)</f>
        <v>2.06999424081005</v>
      </c>
      <c r="I167" s="10" t="str">
        <f aca="false">IF(OR(AND($K$12&gt;0,H167&gt;=$O$7,H166&lt;$O$7),AND($K$12&lt;0,H167&lt;=$O$7,H166&gt;$O$7)),A167,"")</f>
        <v/>
      </c>
      <c r="J167" s="11"/>
    </row>
    <row r="168" customFormat="false" ht="12" hidden="false" customHeight="false" outlineLevel="0" collapsed="false">
      <c r="A168" s="10" t="n">
        <v>0.0015933528836755</v>
      </c>
      <c r="B168" s="11" t="n">
        <v>-6.44474029541016</v>
      </c>
      <c r="C168" s="11" t="n">
        <f aca="false">0.005*ABS(B168)+0.1953125</f>
        <v>0.227536201477051</v>
      </c>
      <c r="D168" s="11" t="n">
        <v>2.06999424081005</v>
      </c>
      <c r="E168" s="11" t="n">
        <f aca="false">0.005*ABS(D168)+0.159266218543053</f>
        <v>0.169616189747103</v>
      </c>
      <c r="F168" s="11" t="n">
        <f aca="false">AVERAGE(B164:B172)</f>
        <v>-6.40133751763238</v>
      </c>
      <c r="G168" s="10" t="str">
        <f aca="false">IF(OR(AND($K$12&gt;0,F168&gt;=$M$7,F167&lt;$M$7),AND($K$12&lt;0,F168&lt;=$M$7,F167&gt;$M$7)),A168,"")</f>
        <v/>
      </c>
      <c r="H168" s="11" t="n">
        <f aca="false">AVERAGE(D164:D172)</f>
        <v>2.0169055012957</v>
      </c>
      <c r="I168" s="10" t="str">
        <f aca="false">IF(OR(AND($K$12&gt;0,H168&gt;=$O$7,H167&lt;$O$7),AND($K$12&lt;0,H168&lt;=$O$7,H167&gt;$O$7)),A168,"")</f>
        <v/>
      </c>
      <c r="J168" s="11"/>
    </row>
    <row r="169" customFormat="false" ht="12" hidden="false" customHeight="false" outlineLevel="0" collapsed="false">
      <c r="A169" s="10" t="n">
        <v>0.001603128054741</v>
      </c>
      <c r="B169" s="11" t="n">
        <v>-6.44474029541016</v>
      </c>
      <c r="C169" s="11" t="n">
        <f aca="false">0.005*ABS(B169)+0.1953125</f>
        <v>0.227536201477051</v>
      </c>
      <c r="D169" s="11" t="n">
        <v>2.06999424081005</v>
      </c>
      <c r="E169" s="11" t="n">
        <f aca="false">0.005*ABS(D169)+0.159266218543053</f>
        <v>0.169616189747103</v>
      </c>
      <c r="F169" s="11" t="n">
        <f aca="false">AVERAGE(B165:B173)</f>
        <v>-6.44474029541016</v>
      </c>
      <c r="G169" s="10" t="str">
        <f aca="false">IF(OR(AND($K$12&gt;0,F169&gt;=$M$7,F168&lt;$M$7),AND($K$12&lt;0,F169&lt;=$M$7,F168&gt;$M$7)),A169,"")</f>
        <v/>
      </c>
      <c r="H169" s="11" t="n">
        <f aca="false">AVERAGE(D165:D173)</f>
        <v>1.96381676178135</v>
      </c>
      <c r="I169" s="10" t="str">
        <f aca="false">IF(OR(AND($K$12&gt;0,H169&gt;=$O$7,H168&lt;$O$7),AND($K$12&lt;0,H169&lt;=$O$7,H168&gt;$O$7)),A169,"")</f>
        <v/>
      </c>
      <c r="J169" s="11"/>
    </row>
    <row r="170" customFormat="false" ht="12" hidden="false" customHeight="false" outlineLevel="0" collapsed="false">
      <c r="A170" s="10" t="n">
        <v>0.0016129032258065</v>
      </c>
      <c r="B170" s="11" t="n">
        <v>-6.44474029541016</v>
      </c>
      <c r="C170" s="11" t="n">
        <f aca="false">0.005*ABS(B170)+0.1953125</f>
        <v>0.227536201477051</v>
      </c>
      <c r="D170" s="11" t="n">
        <v>1.910728022267</v>
      </c>
      <c r="E170" s="11" t="n">
        <f aca="false">0.005*ABS(D170)+0.159266218543053</f>
        <v>0.168819858654388</v>
      </c>
      <c r="F170" s="11" t="n">
        <f aca="false">AVERAGE(B166:B174)</f>
        <v>-6.48814307318793</v>
      </c>
      <c r="G170" s="10" t="str">
        <f aca="false">IF(OR(AND($K$12&gt;0,F170&gt;=$M$7,F169&lt;$M$7),AND($K$12&lt;0,F170&lt;=$M$7,F169&gt;$M$7)),A170,"")</f>
        <v/>
      </c>
      <c r="H170" s="11" t="n">
        <f aca="false">AVERAGE(D166:D174)</f>
        <v>1.92842426877178</v>
      </c>
      <c r="I170" s="10" t="str">
        <f aca="false">IF(OR(AND($K$12&gt;0,H170&gt;=$O$7,H169&lt;$O$7),AND($K$12&lt;0,H170&lt;=$O$7,H169&gt;$O$7)),A170,"")</f>
        <v/>
      </c>
      <c r="J170" s="11"/>
    </row>
    <row r="171" customFormat="false" ht="12" hidden="false" customHeight="false" outlineLevel="0" collapsed="false">
      <c r="A171" s="10" t="n">
        <v>0.0016226783968719</v>
      </c>
      <c r="B171" s="11" t="n">
        <v>-6.44474029541016</v>
      </c>
      <c r="C171" s="11" t="n">
        <f aca="false">0.005*ABS(B171)+0.1953125</f>
        <v>0.227536201477051</v>
      </c>
      <c r="D171" s="11" t="n">
        <v>1.910728022267</v>
      </c>
      <c r="E171" s="11" t="n">
        <f aca="false">0.005*ABS(D171)+0.159266218543053</f>
        <v>0.168819858654388</v>
      </c>
      <c r="F171" s="11" t="n">
        <f aca="false">AVERAGE(B167:B175)</f>
        <v>-6.50984446207682</v>
      </c>
      <c r="G171" s="10" t="str">
        <f aca="false">IF(OR(AND($K$12&gt;0,F171&gt;=$M$7,F170&lt;$M$7),AND($K$12&lt;0,F171&lt;=$M$7,F170&gt;$M$7)),A171,"")</f>
        <v/>
      </c>
      <c r="H171" s="11" t="n">
        <f aca="false">AVERAGE(D167:D175)</f>
        <v>1.89303177576221</v>
      </c>
      <c r="I171" s="10" t="str">
        <f aca="false">IF(OR(AND($K$12&gt;0,H171&gt;=$O$7,H170&lt;$O$7),AND($K$12&lt;0,H171&lt;=$O$7,H170&gt;$O$7)),A171,"")</f>
        <v/>
      </c>
      <c r="J171" s="11"/>
    </row>
    <row r="172" customFormat="false" ht="12" hidden="false" customHeight="false" outlineLevel="0" collapsed="false">
      <c r="A172" s="10" t="n">
        <v>0.0016324535679374</v>
      </c>
      <c r="B172" s="11" t="n">
        <v>-6.44474029541016</v>
      </c>
      <c r="C172" s="11" t="n">
        <f aca="false">0.005*ABS(B172)+0.1953125</f>
        <v>0.227536201477051</v>
      </c>
      <c r="D172" s="11" t="n">
        <v>1.75146180372394</v>
      </c>
      <c r="E172" s="11" t="n">
        <f aca="false">0.005*ABS(D172)+0.159266218543053</f>
        <v>0.168023527561673</v>
      </c>
      <c r="F172" s="11" t="n">
        <f aca="false">AVERAGE(B168:B176)</f>
        <v>-6.53154585096571</v>
      </c>
      <c r="G172" s="10" t="str">
        <f aca="false">IF(OR(AND($K$12&gt;0,F172&gt;=$M$7,F171&lt;$M$7),AND($K$12&lt;0,F172&lt;=$M$7,F171&gt;$M$7)),A172,"")</f>
        <v/>
      </c>
      <c r="H172" s="11" t="n">
        <f aca="false">AVERAGE(D168:D176)</f>
        <v>1.85763928275264</v>
      </c>
      <c r="I172" s="10" t="str">
        <f aca="false">IF(OR(AND($K$12&gt;0,H172&gt;=$O$7,H171&lt;$O$7),AND($K$12&lt;0,H172&lt;=$O$7,H171&gt;$O$7)),A172,"")</f>
        <v/>
      </c>
      <c r="J172" s="11"/>
    </row>
    <row r="173" customFormat="false" ht="12" hidden="false" customHeight="false" outlineLevel="0" collapsed="false">
      <c r="A173" s="10" t="n">
        <v>0.0016422287390029</v>
      </c>
      <c r="B173" s="11" t="n">
        <v>-6.64005279541016</v>
      </c>
      <c r="C173" s="11" t="n">
        <f aca="false">0.005*ABS(B173)+0.1953125</f>
        <v>0.228512763977051</v>
      </c>
      <c r="D173" s="11" t="n">
        <v>1.75146180372394</v>
      </c>
      <c r="E173" s="11" t="n">
        <f aca="false">0.005*ABS(D173)+0.159266218543053</f>
        <v>0.168023527561673</v>
      </c>
      <c r="F173" s="11" t="n">
        <f aca="false">AVERAGE(B169:B177)</f>
        <v>-6.5532472398546</v>
      </c>
      <c r="G173" s="10" t="str">
        <f aca="false">IF(OR(AND($K$12&gt;0,F173&gt;=$M$7,F172&lt;$M$7),AND($K$12&lt;0,F173&lt;=$M$7,F172&gt;$M$7)),A173,"")</f>
        <v/>
      </c>
      <c r="H173" s="11" t="n">
        <f aca="false">AVERAGE(D169:D177)</f>
        <v>1.80455054323829</v>
      </c>
      <c r="I173" s="10" t="str">
        <f aca="false">IF(OR(AND($K$12&gt;0,H173&gt;=$O$7,H172&lt;$O$7),AND($K$12&lt;0,H173&lt;=$O$7,H172&gt;$O$7)),A173,"")</f>
        <v/>
      </c>
      <c r="J173" s="11"/>
    </row>
    <row r="174" customFormat="false" ht="12" hidden="false" customHeight="false" outlineLevel="0" collapsed="false">
      <c r="A174" s="10" t="n">
        <v>0.0016520039100684</v>
      </c>
      <c r="B174" s="11" t="n">
        <v>-6.64005279541016</v>
      </c>
      <c r="C174" s="11" t="n">
        <f aca="false">0.005*ABS(B174)+0.1953125</f>
        <v>0.228512763977051</v>
      </c>
      <c r="D174" s="11" t="n">
        <v>1.75146180372394</v>
      </c>
      <c r="E174" s="11" t="n">
        <f aca="false">0.005*ABS(D174)+0.159266218543053</f>
        <v>0.168023527561673</v>
      </c>
      <c r="F174" s="11" t="n">
        <f aca="false">AVERAGE(B170:B178)</f>
        <v>-6.57494862874349</v>
      </c>
      <c r="G174" s="10" t="str">
        <f aca="false">IF(OR(AND($K$12&gt;0,F174&gt;=$M$7,F173&lt;$M$7),AND($K$12&lt;0,F174&lt;=$M$7,F173&gt;$M$7)),A174,"")</f>
        <v/>
      </c>
      <c r="H174" s="11" t="n">
        <f aca="false">AVERAGE(D170:D178)</f>
        <v>1.75146180372394</v>
      </c>
      <c r="I174" s="10" t="str">
        <f aca="false">IF(OR(AND($K$12&gt;0,H174&gt;=$O$7,H173&lt;$O$7),AND($K$12&lt;0,H174&lt;=$O$7,H173&gt;$O$7)),A174,"")</f>
        <v/>
      </c>
      <c r="J174" s="11"/>
    </row>
    <row r="175" customFormat="false" ht="12" hidden="false" customHeight="false" outlineLevel="0" collapsed="false">
      <c r="A175" s="10" t="n">
        <v>0.0016617790811339</v>
      </c>
      <c r="B175" s="11" t="n">
        <v>-6.64005279541016</v>
      </c>
      <c r="C175" s="11" t="n">
        <f aca="false">0.005*ABS(B175)+0.1953125</f>
        <v>0.228512763977051</v>
      </c>
      <c r="D175" s="11" t="n">
        <v>1.75146180372394</v>
      </c>
      <c r="E175" s="11" t="n">
        <f aca="false">0.005*ABS(D175)+0.159266218543053</f>
        <v>0.168023527561673</v>
      </c>
      <c r="F175" s="11" t="n">
        <f aca="false">AVERAGE(B171:B179)</f>
        <v>-6.59665001763238</v>
      </c>
      <c r="G175" s="10" t="str">
        <f aca="false">IF(OR(AND($K$12&gt;0,F175&gt;=$M$7,F174&lt;$M$7),AND($K$12&lt;0,F175&lt;=$M$7,F174&gt;$M$7)),A175,"")</f>
        <v/>
      </c>
      <c r="H175" s="11" t="n">
        <f aca="false">AVERAGE(D171:D179)</f>
        <v>1.71606931071438</v>
      </c>
      <c r="I175" s="10" t="str">
        <f aca="false">IF(OR(AND($K$12&gt;0,H175&gt;=$O$7,H174&lt;$O$7),AND($K$12&lt;0,H175&lt;=$O$7,H174&gt;$O$7)),A175,"")</f>
        <v/>
      </c>
      <c r="J175" s="11"/>
    </row>
    <row r="176" customFormat="false" ht="12" hidden="false" customHeight="false" outlineLevel="0" collapsed="false">
      <c r="A176" s="10" t="n">
        <v>0.0016715542521994</v>
      </c>
      <c r="B176" s="11" t="n">
        <v>-6.64005279541016</v>
      </c>
      <c r="C176" s="11" t="n">
        <f aca="false">0.005*ABS(B176)+0.1953125</f>
        <v>0.228512763977051</v>
      </c>
      <c r="D176" s="11" t="n">
        <v>1.75146180372394</v>
      </c>
      <c r="E176" s="11" t="n">
        <f aca="false">0.005*ABS(D176)+0.159266218543053</f>
        <v>0.168023527561673</v>
      </c>
      <c r="F176" s="11" t="n">
        <f aca="false">AVERAGE(B172:B180)</f>
        <v>-6.61835140652127</v>
      </c>
      <c r="G176" s="10" t="str">
        <f aca="false">IF(OR(AND($K$12&gt;0,F176&gt;=$M$7,F175&lt;$M$7),AND($K$12&lt;0,F176&lt;=$M$7,F175&gt;$M$7)),A176,"")</f>
        <v/>
      </c>
      <c r="H176" s="11" t="n">
        <f aca="false">AVERAGE(D172:D180)</f>
        <v>1.68067681770481</v>
      </c>
      <c r="I176" s="10" t="str">
        <f aca="false">IF(OR(AND($K$12&gt;0,H176&gt;=$O$7,H175&lt;$O$7),AND($K$12&lt;0,H176&lt;=$O$7,H175&gt;$O$7)),A176,"")</f>
        <v/>
      </c>
      <c r="J176" s="11"/>
    </row>
    <row r="177" customFormat="false" ht="12" hidden="false" customHeight="false" outlineLevel="0" collapsed="false">
      <c r="A177" s="10" t="n">
        <v>0.0016813294232649</v>
      </c>
      <c r="B177" s="11" t="n">
        <v>-6.64005279541016</v>
      </c>
      <c r="C177" s="11" t="n">
        <f aca="false">0.005*ABS(B177)+0.1953125</f>
        <v>0.228512763977051</v>
      </c>
      <c r="D177" s="11" t="n">
        <v>1.59219558518089</v>
      </c>
      <c r="E177" s="11" t="n">
        <f aca="false">0.005*ABS(D177)+0.159266218543053</f>
        <v>0.167227196468957</v>
      </c>
      <c r="F177" s="11" t="n">
        <f aca="false">AVERAGE(B173:B181)</f>
        <v>-6.64005279541016</v>
      </c>
      <c r="G177" s="10" t="str">
        <f aca="false">IF(OR(AND($K$12&gt;0,F177&gt;=$M$7,F176&lt;$M$7),AND($K$12&lt;0,F177&lt;=$M$7,F176&gt;$M$7)),A177,"")</f>
        <v/>
      </c>
      <c r="H177" s="11" t="n">
        <f aca="false">AVERAGE(D173:D181)</f>
        <v>1.64528432469524</v>
      </c>
      <c r="I177" s="10" t="str">
        <f aca="false">IF(OR(AND($K$12&gt;0,H177&gt;=$O$7,H176&lt;$O$7),AND($K$12&lt;0,H177&lt;=$O$7,H176&gt;$O$7)),A177,"")</f>
        <v/>
      </c>
      <c r="J177" s="11"/>
    </row>
    <row r="178" customFormat="false" ht="12" hidden="false" customHeight="false" outlineLevel="0" collapsed="false">
      <c r="A178" s="10" t="n">
        <v>0.0016911045943304</v>
      </c>
      <c r="B178" s="11" t="n">
        <v>-6.64005279541016</v>
      </c>
      <c r="C178" s="11" t="n">
        <f aca="false">0.005*ABS(B178)+0.1953125</f>
        <v>0.228512763977051</v>
      </c>
      <c r="D178" s="11" t="n">
        <v>1.59219558518089</v>
      </c>
      <c r="E178" s="11" t="n">
        <f aca="false">0.005*ABS(D178)+0.159266218543053</f>
        <v>0.167227196468957</v>
      </c>
      <c r="F178" s="11" t="n">
        <f aca="false">AVERAGE(B174:B182)</f>
        <v>-6.64005279541016</v>
      </c>
      <c r="G178" s="10" t="str">
        <f aca="false">IF(OR(AND($K$12&gt;0,F178&gt;=$M$7,F177&lt;$M$7),AND($K$12&lt;0,F178&lt;=$M$7,F177&gt;$M$7)),A178,"")</f>
        <v/>
      </c>
      <c r="H178" s="11" t="n">
        <f aca="false">AVERAGE(D174:D182)</f>
        <v>1.60989183168567</v>
      </c>
      <c r="I178" s="10" t="str">
        <f aca="false">IF(OR(AND($K$12&gt;0,H178&gt;=$O$7,H177&lt;$O$7),AND($K$12&lt;0,H178&lt;=$O$7,H177&gt;$O$7)),A178,"")</f>
        <v/>
      </c>
      <c r="J178" s="11"/>
    </row>
    <row r="179" customFormat="false" ht="12" hidden="false" customHeight="false" outlineLevel="0" collapsed="false">
      <c r="A179" s="10" t="n">
        <v>0.0017008797653959</v>
      </c>
      <c r="B179" s="11" t="n">
        <v>-6.64005279541016</v>
      </c>
      <c r="C179" s="11" t="n">
        <f aca="false">0.005*ABS(B179)+0.1953125</f>
        <v>0.228512763977051</v>
      </c>
      <c r="D179" s="11" t="n">
        <v>1.59219558518089</v>
      </c>
      <c r="E179" s="11" t="n">
        <f aca="false">0.005*ABS(D179)+0.159266218543053</f>
        <v>0.167227196468957</v>
      </c>
      <c r="F179" s="11" t="n">
        <f aca="false">AVERAGE(B175:B183)</f>
        <v>-6.66175418429905</v>
      </c>
      <c r="G179" s="10" t="str">
        <f aca="false">IF(OR(AND($K$12&gt;0,F179&gt;=$M$7,F178&lt;$M$7),AND($K$12&lt;0,F179&lt;=$M$7,F178&gt;$M$7)),A179,"")</f>
        <v/>
      </c>
      <c r="H179" s="11" t="n">
        <f aca="false">AVERAGE(D175:D183)</f>
        <v>1.57449933867611</v>
      </c>
      <c r="I179" s="10" t="str">
        <f aca="false">IF(OR(AND($K$12&gt;0,H179&gt;=$O$7,H178&lt;$O$7),AND($K$12&lt;0,H179&lt;=$O$7,H178&gt;$O$7)),A179,"")</f>
        <v/>
      </c>
      <c r="J179" s="11"/>
    </row>
    <row r="180" customFormat="false" ht="12" hidden="false" customHeight="false" outlineLevel="0" collapsed="false">
      <c r="A180" s="10" t="n">
        <v>0.0017106549364614</v>
      </c>
      <c r="B180" s="11" t="n">
        <v>-6.64005279541016</v>
      </c>
      <c r="C180" s="11" t="n">
        <f aca="false">0.005*ABS(B180)+0.1953125</f>
        <v>0.228512763977051</v>
      </c>
      <c r="D180" s="11" t="n">
        <v>1.59219558518089</v>
      </c>
      <c r="E180" s="11" t="n">
        <f aca="false">0.005*ABS(D180)+0.159266218543053</f>
        <v>0.167227196468957</v>
      </c>
      <c r="F180" s="11" t="n">
        <f aca="false">AVERAGE(B176:B184)</f>
        <v>-6.68345557318793</v>
      </c>
      <c r="G180" s="10" t="str">
        <f aca="false">IF(OR(AND($K$12&gt;0,F180&gt;=$M$7,F179&lt;$M$7),AND($K$12&lt;0,F180&lt;=$M$7,F179&gt;$M$7)),A180,"")</f>
        <v/>
      </c>
      <c r="H180" s="11" t="n">
        <f aca="false">AVERAGE(D176:D184)</f>
        <v>1.53910684566654</v>
      </c>
      <c r="I180" s="10" t="str">
        <f aca="false">IF(OR(AND($K$12&gt;0,H180&gt;=$O$7,H179&lt;$O$7),AND($K$12&lt;0,H180&lt;=$O$7,H179&gt;$O$7)),A180,"")</f>
        <v/>
      </c>
      <c r="J180" s="11"/>
    </row>
    <row r="181" customFormat="false" ht="12" hidden="false" customHeight="false" outlineLevel="0" collapsed="false">
      <c r="A181" s="10" t="n">
        <v>0.0017204301075269</v>
      </c>
      <c r="B181" s="11" t="n">
        <v>-6.64005279541016</v>
      </c>
      <c r="C181" s="11" t="n">
        <f aca="false">0.005*ABS(B181)+0.1953125</f>
        <v>0.228512763977051</v>
      </c>
      <c r="D181" s="11" t="n">
        <v>1.43292936663784</v>
      </c>
      <c r="E181" s="11" t="n">
        <f aca="false">0.005*ABS(D181)+0.159266218543053</f>
        <v>0.166430865376242</v>
      </c>
      <c r="F181" s="11" t="n">
        <f aca="false">AVERAGE(B177:B185)</f>
        <v>-6.70515696207682</v>
      </c>
      <c r="G181" s="10" t="str">
        <f aca="false">IF(OR(AND($K$12&gt;0,F181&gt;=$M$7,F180&lt;$M$7),AND($K$12&lt;0,F181&lt;=$M$7,F180&gt;$M$7)),A181,"")</f>
        <v/>
      </c>
      <c r="H181" s="11" t="n">
        <f aca="false">AVERAGE(D177:D185)</f>
        <v>1.48601810615219</v>
      </c>
      <c r="I181" s="10" t="str">
        <f aca="false">IF(OR(AND($K$12&gt;0,H181&gt;=$O$7,H180&lt;$O$7),AND($K$12&lt;0,H181&lt;=$O$7,H180&gt;$O$7)),A181,"")</f>
        <v/>
      </c>
      <c r="J181" s="11"/>
    </row>
    <row r="182" customFormat="false" ht="12" hidden="false" customHeight="false" outlineLevel="0" collapsed="false">
      <c r="A182" s="10" t="n">
        <v>0.0017302052785924</v>
      </c>
      <c r="B182" s="11" t="n">
        <v>-6.64005279541016</v>
      </c>
      <c r="C182" s="11" t="n">
        <f aca="false">0.005*ABS(B182)+0.1953125</f>
        <v>0.228512763977051</v>
      </c>
      <c r="D182" s="11" t="n">
        <v>1.43292936663784</v>
      </c>
      <c r="E182" s="11" t="n">
        <f aca="false">0.005*ABS(D182)+0.159266218543053</f>
        <v>0.166430865376242</v>
      </c>
      <c r="F182" s="11" t="n">
        <f aca="false">AVERAGE(B178:B186)</f>
        <v>-6.72685835096571</v>
      </c>
      <c r="G182" s="10" t="str">
        <f aca="false">IF(OR(AND($K$12&gt;0,F182&gt;=$M$7,F181&lt;$M$7),AND($K$12&lt;0,F182&lt;=$M$7,F181&gt;$M$7)),A182,"")</f>
        <v/>
      </c>
      <c r="H182" s="11" t="n">
        <f aca="false">AVERAGE(D178:D186)</f>
        <v>1.45062561314262</v>
      </c>
      <c r="I182" s="10" t="str">
        <f aca="false">IF(OR(AND($K$12&gt;0,H182&gt;=$O$7,H181&lt;$O$7),AND($K$12&lt;0,H182&lt;=$O$7,H181&gt;$O$7)),A182,"")</f>
        <v/>
      </c>
      <c r="J182" s="11"/>
    </row>
    <row r="183" customFormat="false" ht="12" hidden="false" customHeight="false" outlineLevel="0" collapsed="false">
      <c r="A183" s="10" t="n">
        <v>0.0017399804496579</v>
      </c>
      <c r="B183" s="11" t="n">
        <v>-6.83536529541016</v>
      </c>
      <c r="C183" s="11" t="n">
        <f aca="false">0.005*ABS(B183)+0.1953125</f>
        <v>0.229489326477051</v>
      </c>
      <c r="D183" s="11" t="n">
        <v>1.43292936663784</v>
      </c>
      <c r="E183" s="11" t="n">
        <f aca="false">0.005*ABS(D183)+0.159266218543053</f>
        <v>0.166430865376242</v>
      </c>
      <c r="F183" s="11" t="n">
        <f aca="false">AVERAGE(B179:B187)</f>
        <v>-6.7485597398546</v>
      </c>
      <c r="G183" s="10" t="str">
        <f aca="false">IF(OR(AND($K$12&gt;0,F183&gt;=$M$7,F182&lt;$M$7),AND($K$12&lt;0,F183&lt;=$M$7,F182&gt;$M$7)),A183,"")</f>
        <v/>
      </c>
      <c r="H183" s="11" t="n">
        <f aca="false">AVERAGE(D179:D187)</f>
        <v>1.41523312013305</v>
      </c>
      <c r="I183" s="10" t="str">
        <f aca="false">IF(OR(AND($K$12&gt;0,H183&gt;=$O$7,H182&lt;$O$7),AND($K$12&lt;0,H183&lt;=$O$7,H182&gt;$O$7)),A183,"")</f>
        <v/>
      </c>
      <c r="J183" s="11"/>
    </row>
    <row r="184" customFormat="false" ht="12" hidden="false" customHeight="false" outlineLevel="0" collapsed="false">
      <c r="A184" s="10" t="n">
        <v>0.0017497556207234</v>
      </c>
      <c r="B184" s="11" t="n">
        <v>-6.83536529541016</v>
      </c>
      <c r="C184" s="11" t="n">
        <f aca="false">0.005*ABS(B184)+0.1953125</f>
        <v>0.229489326477051</v>
      </c>
      <c r="D184" s="11" t="n">
        <v>1.43292936663784</v>
      </c>
      <c r="E184" s="11" t="n">
        <f aca="false">0.005*ABS(D184)+0.159266218543053</f>
        <v>0.166430865376242</v>
      </c>
      <c r="F184" s="11" t="n">
        <f aca="false">AVERAGE(B180:B188)</f>
        <v>-6.77026112874349</v>
      </c>
      <c r="G184" s="10" t="str">
        <f aca="false">IF(OR(AND($K$12&gt;0,F184&gt;=$M$7,F183&lt;$M$7),AND($K$12&lt;0,F184&lt;=$M$7,F183&gt;$M$7)),A184,"")</f>
        <v/>
      </c>
      <c r="H184" s="11" t="n">
        <f aca="false">AVERAGE(D180:D188)</f>
        <v>1.37984062712349</v>
      </c>
      <c r="I184" s="10" t="str">
        <f aca="false">IF(OR(AND($K$12&gt;0,H184&gt;=$O$7,H183&lt;$O$7),AND($K$12&lt;0,H184&lt;=$O$7,H183&gt;$O$7)),A184,"")</f>
        <v/>
      </c>
      <c r="J184" s="11"/>
    </row>
    <row r="185" customFormat="false" ht="12" hidden="false" customHeight="false" outlineLevel="0" collapsed="false">
      <c r="A185" s="10" t="n">
        <v>0.0017595307917889</v>
      </c>
      <c r="B185" s="11" t="n">
        <v>-6.83536529541016</v>
      </c>
      <c r="C185" s="11" t="n">
        <f aca="false">0.005*ABS(B185)+0.1953125</f>
        <v>0.229489326477051</v>
      </c>
      <c r="D185" s="11" t="n">
        <v>1.27366314809478</v>
      </c>
      <c r="E185" s="11" t="n">
        <f aca="false">0.005*ABS(D185)+0.159266218543053</f>
        <v>0.165634534283527</v>
      </c>
      <c r="F185" s="11" t="n">
        <f aca="false">AVERAGE(B181:B189)</f>
        <v>-6.79196251763238</v>
      </c>
      <c r="G185" s="10" t="str">
        <f aca="false">IF(OR(AND($K$12&gt;0,F185&gt;=$M$7,F184&lt;$M$7),AND($K$12&lt;0,F185&lt;=$M$7,F184&gt;$M$7)),A185,"")</f>
        <v/>
      </c>
      <c r="H185" s="11" t="n">
        <f aca="false">AVERAGE(D181:D189)</f>
        <v>1.32675188760914</v>
      </c>
      <c r="I185" s="10" t="str">
        <f aca="false">IF(OR(AND($K$12&gt;0,H185&gt;=$O$7,H184&lt;$O$7),AND($K$12&lt;0,H185&lt;=$O$7,H184&gt;$O$7)),A185,"")</f>
        <v/>
      </c>
      <c r="J185" s="11"/>
    </row>
    <row r="186" customFormat="false" ht="12" hidden="false" customHeight="false" outlineLevel="0" collapsed="false">
      <c r="A186" s="10" t="n">
        <v>0.0017693059628543</v>
      </c>
      <c r="B186" s="11" t="n">
        <v>-6.83536529541016</v>
      </c>
      <c r="C186" s="11" t="n">
        <f aca="false">0.005*ABS(B186)+0.1953125</f>
        <v>0.229489326477051</v>
      </c>
      <c r="D186" s="11" t="n">
        <v>1.27366314809478</v>
      </c>
      <c r="E186" s="11" t="n">
        <f aca="false">0.005*ABS(D186)+0.159266218543053</f>
        <v>0.165634534283527</v>
      </c>
      <c r="F186" s="11" t="n">
        <f aca="false">AVERAGE(B182:B190)</f>
        <v>-6.81366390652127</v>
      </c>
      <c r="G186" s="10" t="str">
        <f aca="false">IF(OR(AND($K$12&gt;0,F186&gt;=$M$7,F185&lt;$M$7),AND($K$12&lt;0,F186&lt;=$M$7,F185&gt;$M$7)),A186,"")</f>
        <v/>
      </c>
      <c r="H186" s="11" t="n">
        <f aca="false">AVERAGE(D182:D190)</f>
        <v>1.29135939459957</v>
      </c>
      <c r="I186" s="10" t="str">
        <f aca="false">IF(OR(AND($K$12&gt;0,H186&gt;=$O$7,H185&lt;$O$7),AND($K$12&lt;0,H186&lt;=$O$7,H185&gt;$O$7)),A186,"")</f>
        <v/>
      </c>
      <c r="J186" s="11"/>
    </row>
    <row r="187" customFormat="false" ht="12" hidden="false" customHeight="false" outlineLevel="0" collapsed="false">
      <c r="A187" s="10" t="n">
        <v>0.0017790811339198</v>
      </c>
      <c r="B187" s="11" t="n">
        <v>-6.83536529541016</v>
      </c>
      <c r="C187" s="11" t="n">
        <f aca="false">0.005*ABS(B187)+0.1953125</f>
        <v>0.229489326477051</v>
      </c>
      <c r="D187" s="11" t="n">
        <v>1.27366314809478</v>
      </c>
      <c r="E187" s="11" t="n">
        <f aca="false">0.005*ABS(D187)+0.159266218543053</f>
        <v>0.165634534283527</v>
      </c>
      <c r="F187" s="11" t="n">
        <f aca="false">AVERAGE(B183:B191)</f>
        <v>-6.83536529541016</v>
      </c>
      <c r="G187" s="10" t="str">
        <f aca="false">IF(OR(AND($K$12&gt;0,F187&gt;=$M$7,F186&lt;$M$7),AND($K$12&lt;0,F187&lt;=$M$7,F186&gt;$M$7)),A187,"")</f>
        <v/>
      </c>
      <c r="H187" s="11" t="n">
        <f aca="false">AVERAGE(D183:D191)</f>
        <v>1.25596690159</v>
      </c>
      <c r="I187" s="10" t="str">
        <f aca="false">IF(OR(AND($K$12&gt;0,H187&gt;=$O$7,H186&lt;$O$7),AND($K$12&lt;0,H187&lt;=$O$7,H186&gt;$O$7)),A187,"")</f>
        <v/>
      </c>
      <c r="J187" s="11"/>
    </row>
    <row r="188" customFormat="false" ht="12" hidden="false" customHeight="false" outlineLevel="0" collapsed="false">
      <c r="A188" s="10" t="n">
        <v>0.0017888563049853</v>
      </c>
      <c r="B188" s="11" t="n">
        <v>-6.83536529541016</v>
      </c>
      <c r="C188" s="11" t="n">
        <f aca="false">0.005*ABS(B188)+0.1953125</f>
        <v>0.229489326477051</v>
      </c>
      <c r="D188" s="11" t="n">
        <v>1.27366314809478</v>
      </c>
      <c r="E188" s="11" t="n">
        <f aca="false">0.005*ABS(D188)+0.159266218543053</f>
        <v>0.165634534283527</v>
      </c>
      <c r="F188" s="11" t="n">
        <f aca="false">AVERAGE(B184:B192)</f>
        <v>-6.83536529541016</v>
      </c>
      <c r="G188" s="10" t="str">
        <f aca="false">IF(OR(AND($K$12&gt;0,F188&gt;=$M$7,F187&lt;$M$7),AND($K$12&lt;0,F188&lt;=$M$7,F187&gt;$M$7)),A188,"")</f>
        <v/>
      </c>
      <c r="H188" s="11" t="n">
        <f aca="false">AVERAGE(D184:D192)</f>
        <v>1.20287816207565</v>
      </c>
      <c r="I188" s="10" t="str">
        <f aca="false">IF(OR(AND($K$12&gt;0,H188&gt;=$O$7,H187&lt;$O$7),AND($K$12&lt;0,H188&lt;=$O$7,H187&gt;$O$7)),A188,"")</f>
        <v/>
      </c>
      <c r="J188" s="11"/>
    </row>
    <row r="189" customFormat="false" ht="12" hidden="false" customHeight="false" outlineLevel="0" collapsed="false">
      <c r="A189" s="10" t="n">
        <v>0.0017986314760508</v>
      </c>
      <c r="B189" s="11" t="n">
        <v>-6.83536529541016</v>
      </c>
      <c r="C189" s="11" t="n">
        <f aca="false">0.005*ABS(B189)+0.1953125</f>
        <v>0.229489326477051</v>
      </c>
      <c r="D189" s="11" t="n">
        <v>1.11439692955173</v>
      </c>
      <c r="E189" s="11" t="n">
        <f aca="false">0.005*ABS(D189)+0.159266218543053</f>
        <v>0.164838203190812</v>
      </c>
      <c r="F189" s="11" t="n">
        <f aca="false">AVERAGE(B185:B193)</f>
        <v>-6.83536529541016</v>
      </c>
      <c r="G189" s="10" t="str">
        <f aca="false">IF(OR(AND($K$12&gt;0,F189&gt;=$M$7,F188&lt;$M$7),AND($K$12&lt;0,F189&lt;=$M$7,F188&gt;$M$7)),A189,"")</f>
        <v/>
      </c>
      <c r="H189" s="11" t="n">
        <f aca="false">AVERAGE(D185:D193)</f>
        <v>1.1497894225613</v>
      </c>
      <c r="I189" s="10" t="str">
        <f aca="false">IF(OR(AND($K$12&gt;0,H189&gt;=$O$7,H188&lt;$O$7),AND($K$12&lt;0,H189&lt;=$O$7,H188&gt;$O$7)),A189,"")</f>
        <v/>
      </c>
      <c r="J189" s="11"/>
    </row>
    <row r="190" customFormat="false" ht="12" hidden="false" customHeight="false" outlineLevel="0" collapsed="false">
      <c r="A190" s="10" t="n">
        <v>0.0018084066471163</v>
      </c>
      <c r="B190" s="11" t="n">
        <v>-6.83536529541016</v>
      </c>
      <c r="C190" s="11" t="n">
        <f aca="false">0.005*ABS(B190)+0.1953125</f>
        <v>0.229489326477051</v>
      </c>
      <c r="D190" s="11" t="n">
        <v>1.11439692955173</v>
      </c>
      <c r="E190" s="11" t="n">
        <f aca="false">0.005*ABS(D190)+0.159266218543053</f>
        <v>0.164838203190812</v>
      </c>
      <c r="F190" s="11" t="n">
        <f aca="false">AVERAGE(B186:B194)</f>
        <v>-6.83536529541016</v>
      </c>
      <c r="G190" s="10" t="str">
        <f aca="false">IF(OR(AND($K$12&gt;0,F190&gt;=$M$7,F189&lt;$M$7),AND($K$12&lt;0,F190&lt;=$M$7,F189&gt;$M$7)),A190,"")</f>
        <v/>
      </c>
      <c r="H190" s="11" t="n">
        <f aca="false">AVERAGE(D186:D194)</f>
        <v>1.11439692955173</v>
      </c>
      <c r="I190" s="10" t="str">
        <f aca="false">IF(OR(AND($K$12&gt;0,H190&gt;=$O$7,H189&lt;$O$7),AND($K$12&lt;0,H190&lt;=$O$7,H189&gt;$O$7)),A190,"")</f>
        <v/>
      </c>
      <c r="J190" s="11"/>
    </row>
    <row r="191" customFormat="false" ht="12" hidden="false" customHeight="false" outlineLevel="0" collapsed="false">
      <c r="A191" s="10" t="n">
        <v>0.0018181818181818</v>
      </c>
      <c r="B191" s="11" t="n">
        <v>-6.83536529541016</v>
      </c>
      <c r="C191" s="11" t="n">
        <f aca="false">0.005*ABS(B191)+0.1953125</f>
        <v>0.229489326477051</v>
      </c>
      <c r="D191" s="11" t="n">
        <v>1.11439692955173</v>
      </c>
      <c r="E191" s="11" t="n">
        <f aca="false">0.005*ABS(D191)+0.159266218543053</f>
        <v>0.164838203190812</v>
      </c>
      <c r="F191" s="11" t="n">
        <f aca="false">AVERAGE(B187:B195)</f>
        <v>-6.85706668429905</v>
      </c>
      <c r="G191" s="10" t="str">
        <f aca="false">IF(OR(AND($K$12&gt;0,F191&gt;=$M$7,F190&lt;$M$7),AND($K$12&lt;0,F191&lt;=$M$7,F190&gt;$M$7)),A191,"")</f>
        <v/>
      </c>
      <c r="H191" s="11" t="n">
        <f aca="false">AVERAGE(D187:D195)</f>
        <v>1.06130819003738</v>
      </c>
      <c r="I191" s="10" t="str">
        <f aca="false">IF(OR(AND($K$12&gt;0,H191&gt;=$O$7,H190&lt;$O$7),AND($K$12&lt;0,H191&lt;=$O$7,H190&gt;$O$7)),A191,"")</f>
        <v/>
      </c>
      <c r="J191" s="11"/>
    </row>
    <row r="192" customFormat="false" ht="12" hidden="false" customHeight="false" outlineLevel="0" collapsed="false">
      <c r="A192" s="10" t="n">
        <v>0.0018279569892473</v>
      </c>
      <c r="B192" s="11" t="n">
        <v>-6.83536529541016</v>
      </c>
      <c r="C192" s="11" t="n">
        <f aca="false">0.005*ABS(B192)+0.1953125</f>
        <v>0.229489326477051</v>
      </c>
      <c r="D192" s="11" t="n">
        <v>0.955130711008679</v>
      </c>
      <c r="E192" s="11" t="n">
        <f aca="false">0.005*ABS(D192)+0.159266218543053</f>
        <v>0.164041872098096</v>
      </c>
      <c r="F192" s="11" t="n">
        <f aca="false">AVERAGE(B188:B196)</f>
        <v>-6.85706668429905</v>
      </c>
      <c r="G192" s="10" t="str">
        <f aca="false">IF(OR(AND($K$12&gt;0,F192&gt;=$M$7,F191&lt;$M$7),AND($K$12&lt;0,F192&lt;=$M$7,F191&gt;$M$7)),A192,"")</f>
        <v/>
      </c>
      <c r="H192" s="11" t="n">
        <f aca="false">AVERAGE(D188:D196)</f>
        <v>1.00821945052303</v>
      </c>
      <c r="I192" s="10" t="str">
        <f aca="false">IF(OR(AND($K$12&gt;0,H192&gt;=$O$7,H191&lt;$O$7),AND($K$12&lt;0,H192&lt;=$O$7,H191&gt;$O$7)),A192,"")</f>
        <v/>
      </c>
      <c r="J192" s="11"/>
    </row>
    <row r="193" customFormat="false" ht="12" hidden="false" customHeight="false" outlineLevel="0" collapsed="false">
      <c r="A193" s="10" t="n">
        <v>0.0018377321603128</v>
      </c>
      <c r="B193" s="11" t="n">
        <v>-6.83536529541016</v>
      </c>
      <c r="C193" s="11" t="n">
        <f aca="false">0.005*ABS(B193)+0.1953125</f>
        <v>0.229489326477051</v>
      </c>
      <c r="D193" s="11" t="n">
        <v>0.955130711008679</v>
      </c>
      <c r="E193" s="11" t="n">
        <f aca="false">0.005*ABS(D193)+0.159266218543053</f>
        <v>0.164041872098096</v>
      </c>
      <c r="F193" s="11" t="n">
        <f aca="false">AVERAGE(B189:B197)</f>
        <v>-6.85706668429905</v>
      </c>
      <c r="G193" s="10" t="str">
        <f aca="false">IF(OR(AND($K$12&gt;0,F193&gt;=$M$7,F192&lt;$M$7),AND($K$12&lt;0,F193&lt;=$M$7,F192&gt;$M$7)),A193,"")</f>
        <v/>
      </c>
      <c r="H193" s="11" t="n">
        <f aca="false">AVERAGE(D189:D197)</f>
        <v>0.955130711008679</v>
      </c>
      <c r="I193" s="10" t="str">
        <f aca="false">IF(OR(AND($K$12&gt;0,H193&gt;=$O$7,H192&lt;$O$7),AND($K$12&lt;0,H193&lt;=$O$7,H192&gt;$O$7)),A193,"")</f>
        <v/>
      </c>
      <c r="J193" s="11"/>
    </row>
    <row r="194" customFormat="false" ht="12" hidden="false" customHeight="false" outlineLevel="0" collapsed="false">
      <c r="A194" s="10" t="n">
        <v>0.0018475073313783</v>
      </c>
      <c r="B194" s="11" t="n">
        <v>-6.83536529541016</v>
      </c>
      <c r="C194" s="11" t="n">
        <f aca="false">0.005*ABS(B194)+0.1953125</f>
        <v>0.229489326477051</v>
      </c>
      <c r="D194" s="11" t="n">
        <v>0.955130711008679</v>
      </c>
      <c r="E194" s="11" t="n">
        <f aca="false">0.005*ABS(D194)+0.159266218543053</f>
        <v>0.164041872098096</v>
      </c>
      <c r="F194" s="11" t="n">
        <f aca="false">AVERAGE(B190:B198)</f>
        <v>-6.87876807318793</v>
      </c>
      <c r="G194" s="10" t="str">
        <f aca="false">IF(OR(AND($K$12&gt;0,F194&gt;=$M$7,F193&lt;$M$7),AND($K$12&lt;0,F194&lt;=$M$7,F193&gt;$M$7)),A194,"")</f>
        <v/>
      </c>
      <c r="H194" s="11" t="n">
        <f aca="false">AVERAGE(D190:D198)</f>
        <v>0.919738217999111</v>
      </c>
      <c r="I194" s="10" t="str">
        <f aca="false">IF(OR(AND($K$12&gt;0,H194&gt;=$O$7,H193&lt;$O$7),AND($K$12&lt;0,H194&lt;=$O$7,H193&gt;$O$7)),A194,"")</f>
        <v/>
      </c>
      <c r="J194" s="11"/>
    </row>
    <row r="195" customFormat="false" ht="12" hidden="false" customHeight="false" outlineLevel="0" collapsed="false">
      <c r="A195" s="10" t="n">
        <v>0.0018572825024438</v>
      </c>
      <c r="B195" s="11" t="n">
        <v>-7.03067779541016</v>
      </c>
      <c r="C195" s="11" t="n">
        <f aca="false">0.005*ABS(B195)+0.1953125</f>
        <v>0.230465888977051</v>
      </c>
      <c r="D195" s="11" t="n">
        <v>0.795864492465626</v>
      </c>
      <c r="E195" s="11" t="n">
        <f aca="false">0.005*ABS(D195)+0.159266218543053</f>
        <v>0.163245541005381</v>
      </c>
      <c r="F195" s="11" t="n">
        <f aca="false">AVERAGE(B191:B199)</f>
        <v>-6.87876807318793</v>
      </c>
      <c r="G195" s="10" t="str">
        <f aca="false">IF(OR(AND($K$12&gt;0,F195&gt;=$M$7,F194&lt;$M$7),AND($K$12&lt;0,F195&lt;=$M$7,F194&gt;$M$7)),A195,"")</f>
        <v/>
      </c>
      <c r="H195" s="11" t="n">
        <f aca="false">AVERAGE(D191:D199)</f>
        <v>0.866649478484761</v>
      </c>
      <c r="I195" s="10" t="str">
        <f aca="false">IF(OR(AND($K$12&gt;0,H195&gt;=$O$7,H194&lt;$O$7),AND($K$12&lt;0,H195&lt;=$O$7,H194&gt;$O$7)),A195,"")</f>
        <v/>
      </c>
      <c r="J195" s="11"/>
    </row>
    <row r="196" customFormat="false" ht="12" hidden="false" customHeight="false" outlineLevel="0" collapsed="false">
      <c r="A196" s="10" t="n">
        <v>0.0018670576735093</v>
      </c>
      <c r="B196" s="11" t="n">
        <v>-6.83536529541016</v>
      </c>
      <c r="C196" s="11" t="n">
        <f aca="false">0.005*ABS(B196)+0.1953125</f>
        <v>0.229489326477051</v>
      </c>
      <c r="D196" s="11" t="n">
        <v>0.795864492465626</v>
      </c>
      <c r="E196" s="11" t="n">
        <f aca="false">0.005*ABS(D196)+0.159266218543053</f>
        <v>0.163245541005381</v>
      </c>
      <c r="F196" s="11" t="n">
        <f aca="false">AVERAGE(B192:B200)</f>
        <v>-6.90046946207682</v>
      </c>
      <c r="G196" s="10" t="str">
        <f aca="false">IF(OR(AND($K$12&gt;0,F196&gt;=$M$7,F195&lt;$M$7),AND($K$12&lt;0,F196&lt;=$M$7,F195&gt;$M$7)),A196,"")</f>
        <v/>
      </c>
      <c r="H196" s="11" t="n">
        <f aca="false">AVERAGE(D192:D200)</f>
        <v>0.81356073897041</v>
      </c>
      <c r="I196" s="10" t="str">
        <f aca="false">IF(OR(AND($K$12&gt;0,H196&gt;=$O$7,H195&lt;$O$7),AND($K$12&lt;0,H196&lt;=$O$7,H195&gt;$O$7)),A196,"")</f>
        <v/>
      </c>
      <c r="J196" s="11"/>
    </row>
    <row r="197" customFormat="false" ht="12" hidden="false" customHeight="false" outlineLevel="0" collapsed="false">
      <c r="A197" s="10" t="n">
        <v>0.0018768328445748</v>
      </c>
      <c r="B197" s="11" t="n">
        <v>-6.83536529541016</v>
      </c>
      <c r="C197" s="11" t="n">
        <f aca="false">0.005*ABS(B197)+0.1953125</f>
        <v>0.229489326477051</v>
      </c>
      <c r="D197" s="11" t="n">
        <v>0.795864492465626</v>
      </c>
      <c r="E197" s="11" t="n">
        <f aca="false">0.005*ABS(D197)+0.159266218543053</f>
        <v>0.163245541005381</v>
      </c>
      <c r="F197" s="11" t="n">
        <f aca="false">AVERAGE(B193:B201)</f>
        <v>-6.92217085096571</v>
      </c>
      <c r="G197" s="10" t="str">
        <f aca="false">IF(OR(AND($K$12&gt;0,F197&gt;=$M$7,F196&lt;$M$7),AND($K$12&lt;0,F197&lt;=$M$7,F196&gt;$M$7)),A197,"")</f>
        <v/>
      </c>
      <c r="H197" s="11" t="n">
        <f aca="false">AVERAGE(D193:D201)</f>
        <v>0.760471999456059</v>
      </c>
      <c r="I197" s="10" t="str">
        <f aca="false">IF(OR(AND($K$12&gt;0,H197&gt;=$O$7,H196&lt;$O$7),AND($K$12&lt;0,H197&lt;=$O$7,H196&gt;$O$7)),A197,"")</f>
        <v/>
      </c>
      <c r="J197" s="11"/>
    </row>
    <row r="198" customFormat="false" ht="12" hidden="false" customHeight="false" outlineLevel="0" collapsed="false">
      <c r="A198" s="10" t="n">
        <v>0.0018866080156403</v>
      </c>
      <c r="B198" s="11" t="n">
        <v>-7.03067779541016</v>
      </c>
      <c r="C198" s="11" t="n">
        <f aca="false">0.005*ABS(B198)+0.1953125</f>
        <v>0.230465888977051</v>
      </c>
      <c r="D198" s="11" t="n">
        <v>0.795864492465626</v>
      </c>
      <c r="E198" s="11" t="n">
        <f aca="false">0.005*ABS(D198)+0.159266218543053</f>
        <v>0.163245541005381</v>
      </c>
      <c r="F198" s="11" t="n">
        <f aca="false">AVERAGE(B194:B202)</f>
        <v>-6.9438722398546</v>
      </c>
      <c r="G198" s="10" t="str">
        <f aca="false">IF(OR(AND($K$12&gt;0,F198&gt;=$M$7,F197&lt;$M$7),AND($K$12&lt;0,F198&lt;=$M$7,F197&gt;$M$7)),A198,"")</f>
        <v/>
      </c>
      <c r="H198" s="11" t="n">
        <f aca="false">AVERAGE(D194:D202)</f>
        <v>0.725079506446491</v>
      </c>
      <c r="I198" s="10" t="str">
        <f aca="false">IF(OR(AND($K$12&gt;0,H198&gt;=$O$7,H197&lt;$O$7),AND($K$12&lt;0,H198&lt;=$O$7,H197&gt;$O$7)),A198,"")</f>
        <v/>
      </c>
      <c r="J198" s="11"/>
    </row>
    <row r="199" customFormat="false" ht="12" hidden="false" customHeight="false" outlineLevel="0" collapsed="false">
      <c r="A199" s="10" t="n">
        <v>0.0018963831867058</v>
      </c>
      <c r="B199" s="11" t="n">
        <v>-6.83536529541016</v>
      </c>
      <c r="C199" s="11" t="n">
        <f aca="false">0.005*ABS(B199)+0.1953125</f>
        <v>0.229489326477051</v>
      </c>
      <c r="D199" s="11" t="n">
        <v>0.636598273922573</v>
      </c>
      <c r="E199" s="11" t="n">
        <f aca="false">0.005*ABS(D199)+0.159266218543053</f>
        <v>0.162449209912666</v>
      </c>
      <c r="F199" s="11" t="n">
        <f aca="false">AVERAGE(B195:B203)</f>
        <v>-6.96557362874349</v>
      </c>
      <c r="G199" s="10" t="str">
        <f aca="false">IF(OR(AND($K$12&gt;0,F199&gt;=$M$7,F198&lt;$M$7),AND($K$12&lt;0,F199&lt;=$M$7,F198&gt;$M$7)),A199,"")</f>
        <v/>
      </c>
      <c r="H199" s="11" t="n">
        <f aca="false">AVERAGE(D195:D203)</f>
        <v>0.67199076693214</v>
      </c>
      <c r="I199" s="10" t="str">
        <f aca="false">IF(OR(AND($K$12&gt;0,H199&gt;=$O$7,H198&lt;$O$7),AND($K$12&lt;0,H199&lt;=$O$7,H198&gt;$O$7)),A199,"")</f>
        <v/>
      </c>
      <c r="J199" s="11"/>
    </row>
    <row r="200" customFormat="false" ht="12" hidden="false" customHeight="false" outlineLevel="0" collapsed="false">
      <c r="A200" s="10" t="n">
        <v>0.0019061583577713</v>
      </c>
      <c r="B200" s="11" t="n">
        <v>-7.03067779541016</v>
      </c>
      <c r="C200" s="11" t="n">
        <f aca="false">0.005*ABS(B200)+0.1953125</f>
        <v>0.230465888977051</v>
      </c>
      <c r="D200" s="11" t="n">
        <v>0.636598273922573</v>
      </c>
      <c r="E200" s="11" t="n">
        <f aca="false">0.005*ABS(D200)+0.159266218543053</f>
        <v>0.162449209912666</v>
      </c>
      <c r="F200" s="11" t="n">
        <f aca="false">AVERAGE(B196:B204)</f>
        <v>-6.96557362874349</v>
      </c>
      <c r="G200" s="10" t="str">
        <f aca="false">IF(OR(AND($K$12&gt;0,F200&gt;=$M$7,F199&lt;$M$7),AND($K$12&lt;0,F200&lt;=$M$7,F199&gt;$M$7)),A200,"")</f>
        <v/>
      </c>
      <c r="H200" s="11" t="n">
        <f aca="false">AVERAGE(D196:D204)</f>
        <v>0.636598273922573</v>
      </c>
      <c r="I200" s="10" t="str">
        <f aca="false">IF(OR(AND($K$12&gt;0,H200&gt;=$O$7,H199&lt;$O$7),AND($K$12&lt;0,H200&lt;=$O$7,H199&gt;$O$7)),A200,"")</f>
        <v/>
      </c>
      <c r="J200" s="11"/>
    </row>
    <row r="201" customFormat="false" ht="12" hidden="false" customHeight="false" outlineLevel="0" collapsed="false">
      <c r="A201" s="10" t="n">
        <v>0.0019159335288368</v>
      </c>
      <c r="B201" s="11" t="n">
        <v>-7.03067779541016</v>
      </c>
      <c r="C201" s="11" t="n">
        <f aca="false">0.005*ABS(B201)+0.1953125</f>
        <v>0.230465888977051</v>
      </c>
      <c r="D201" s="11" t="n">
        <v>0.47733205537952</v>
      </c>
      <c r="E201" s="11" t="n">
        <f aca="false">0.005*ABS(D201)+0.159266218543053</f>
        <v>0.161652878819951</v>
      </c>
      <c r="F201" s="11" t="n">
        <f aca="false">AVERAGE(B197:B205)</f>
        <v>-6.98727501763238</v>
      </c>
      <c r="G201" s="10" t="str">
        <f aca="false">IF(OR(AND($K$12&gt;0,F201&gt;=$M$7,F200&lt;$M$7),AND($K$12&lt;0,F201&lt;=$M$7,F200&gt;$M$7)),A201,"")</f>
        <v/>
      </c>
      <c r="H201" s="11" t="n">
        <f aca="false">AVERAGE(D197:D205)</f>
        <v>0.601205780913006</v>
      </c>
      <c r="I201" s="10" t="str">
        <f aca="false">IF(OR(AND($K$12&gt;0,H201&gt;=$O$7,H200&lt;$O$7),AND($K$12&lt;0,H201&lt;=$O$7,H200&gt;$O$7)),A201,"")</f>
        <v/>
      </c>
      <c r="J201" s="11"/>
    </row>
    <row r="202" customFormat="false" ht="12" hidden="false" customHeight="false" outlineLevel="0" collapsed="false">
      <c r="A202" s="10" t="n">
        <v>0.0019257086999022</v>
      </c>
      <c r="B202" s="11" t="n">
        <v>-7.03067779541016</v>
      </c>
      <c r="C202" s="11" t="n">
        <f aca="false">0.005*ABS(B202)+0.1953125</f>
        <v>0.230465888977051</v>
      </c>
      <c r="D202" s="11" t="n">
        <v>0.636598273922573</v>
      </c>
      <c r="E202" s="11" t="n">
        <f aca="false">0.005*ABS(D202)+0.159266218543053</f>
        <v>0.162449209912666</v>
      </c>
      <c r="F202" s="11" t="n">
        <f aca="false">AVERAGE(B198:B206)</f>
        <v>-7.00897640652127</v>
      </c>
      <c r="G202" s="10" t="str">
        <f aca="false">IF(OR(AND($K$12&gt;0,F202&gt;=$M$7,F201&lt;$M$7),AND($K$12&lt;0,F202&lt;=$M$7,F201&gt;$M$7)),A202,"")</f>
        <v/>
      </c>
      <c r="H202" s="11" t="n">
        <f aca="false">AVERAGE(D198:D206)</f>
        <v>0.548117041398655</v>
      </c>
      <c r="I202" s="10" t="str">
        <f aca="false">IF(OR(AND($K$12&gt;0,H202&gt;=$O$7,H201&lt;$O$7),AND($K$12&lt;0,H202&lt;=$O$7,H201&gt;$O$7)),A202,"")</f>
        <v/>
      </c>
      <c r="J202" s="11"/>
    </row>
    <row r="203" customFormat="false" ht="12" hidden="false" customHeight="false" outlineLevel="0" collapsed="false">
      <c r="A203" s="10" t="n">
        <v>0.0019354838709677</v>
      </c>
      <c r="B203" s="11" t="n">
        <v>-7.03067779541016</v>
      </c>
      <c r="C203" s="11" t="n">
        <f aca="false">0.005*ABS(B203)+0.1953125</f>
        <v>0.230465888977051</v>
      </c>
      <c r="D203" s="11" t="n">
        <v>0.47733205537952</v>
      </c>
      <c r="E203" s="11" t="n">
        <f aca="false">0.005*ABS(D203)+0.159266218543053</f>
        <v>0.161652878819951</v>
      </c>
      <c r="F203" s="11" t="n">
        <f aca="false">AVERAGE(B199:B207)</f>
        <v>-7.00897640652127</v>
      </c>
      <c r="G203" s="10" t="str">
        <f aca="false">IF(OR(AND($K$12&gt;0,F203&gt;=$M$7,F202&lt;$M$7),AND($K$12&lt;0,F203&lt;=$M$7,F202&gt;$M$7)),A203,"")</f>
        <v/>
      </c>
      <c r="H203" s="11" t="n">
        <f aca="false">AVERAGE(D199:D207)</f>
        <v>0.495028301884304</v>
      </c>
      <c r="I203" s="10" t="str">
        <f aca="false">IF(OR(AND($K$12&gt;0,H203&gt;=$O$7,H202&lt;$O$7),AND($K$12&lt;0,H203&lt;=$O$7,H202&gt;$O$7)),A203,"")</f>
        <v/>
      </c>
      <c r="J203" s="11"/>
    </row>
    <row r="204" customFormat="false" ht="12" hidden="false" customHeight="false" outlineLevel="0" collapsed="false">
      <c r="A204" s="10" t="n">
        <v>0.0019452590420332</v>
      </c>
      <c r="B204" s="11" t="n">
        <v>-7.03067779541016</v>
      </c>
      <c r="C204" s="11" t="n">
        <f aca="false">0.005*ABS(B204)+0.1953125</f>
        <v>0.230465888977051</v>
      </c>
      <c r="D204" s="11" t="n">
        <v>0.47733205537952</v>
      </c>
      <c r="E204" s="11" t="n">
        <f aca="false">0.005*ABS(D204)+0.159266218543053</f>
        <v>0.161652878819951</v>
      </c>
      <c r="F204" s="11" t="n">
        <f aca="false">AVERAGE(B200:B208)</f>
        <v>-7.03067779541016</v>
      </c>
      <c r="G204" s="10" t="str">
        <f aca="false">IF(OR(AND($K$12&gt;0,F204&gt;=$M$7,F203&lt;$M$7),AND($K$12&lt;0,F204&lt;=$M$7,F203&gt;$M$7)),A204,"")</f>
        <v/>
      </c>
      <c r="H204" s="11" t="n">
        <f aca="false">AVERAGE(D200:D208)</f>
        <v>0.459635808874737</v>
      </c>
      <c r="I204" s="10" t="str">
        <f aca="false">IF(OR(AND($K$12&gt;0,H204&gt;=$O$7,H203&lt;$O$7),AND($K$12&lt;0,H204&lt;=$O$7,H203&gt;$O$7)),A204,"")</f>
        <v/>
      </c>
      <c r="J204" s="11"/>
    </row>
    <row r="205" customFormat="false" ht="12" hidden="false" customHeight="false" outlineLevel="0" collapsed="false">
      <c r="A205" s="10" t="n">
        <v>0.0019550342130987</v>
      </c>
      <c r="B205" s="11" t="n">
        <v>-7.03067779541016</v>
      </c>
      <c r="C205" s="11" t="n">
        <f aca="false">0.005*ABS(B205)+0.1953125</f>
        <v>0.230465888977051</v>
      </c>
      <c r="D205" s="11" t="n">
        <v>0.47733205537952</v>
      </c>
      <c r="E205" s="11" t="n">
        <f aca="false">0.005*ABS(D205)+0.159266218543053</f>
        <v>0.161652878819951</v>
      </c>
      <c r="F205" s="11" t="n">
        <f aca="false">AVERAGE(B201:B209)</f>
        <v>-7.03067779541016</v>
      </c>
      <c r="G205" s="10" t="str">
        <f aca="false">IF(OR(AND($K$12&gt;0,F205&gt;=$M$7,F204&lt;$M$7),AND($K$12&lt;0,F205&lt;=$M$7,F204&gt;$M$7)),A205,"")</f>
        <v/>
      </c>
      <c r="H205" s="11" t="n">
        <f aca="false">AVERAGE(D201:D209)</f>
        <v>0.42424331586517</v>
      </c>
      <c r="I205" s="10" t="str">
        <f aca="false">IF(OR(AND($K$12&gt;0,H205&gt;=$O$7,H204&lt;$O$7),AND($K$12&lt;0,H205&lt;=$O$7,H204&gt;$O$7)),A205,"")</f>
        <v/>
      </c>
      <c r="J205" s="11"/>
    </row>
    <row r="206" customFormat="false" ht="12" hidden="false" customHeight="false" outlineLevel="0" collapsed="false">
      <c r="A206" s="10" t="n">
        <v>0.0019648093841642</v>
      </c>
      <c r="B206" s="11" t="n">
        <v>-7.03067779541016</v>
      </c>
      <c r="C206" s="11" t="n">
        <f aca="false">0.005*ABS(B206)+0.1953125</f>
        <v>0.230465888977051</v>
      </c>
      <c r="D206" s="11" t="n">
        <v>0.318065836836468</v>
      </c>
      <c r="E206" s="11" t="n">
        <f aca="false">0.005*ABS(D206)+0.159266218543053</f>
        <v>0.160856547727235</v>
      </c>
      <c r="F206" s="11" t="n">
        <f aca="false">AVERAGE(B202:B210)</f>
        <v>-7.03067779541016</v>
      </c>
      <c r="G206" s="10" t="str">
        <f aca="false">IF(OR(AND($K$12&gt;0,F206&gt;=$M$7,F205&lt;$M$7),AND($K$12&lt;0,F206&lt;=$M$7,F205&gt;$M$7)),A206,"")</f>
        <v/>
      </c>
      <c r="H206" s="11" t="n">
        <f aca="false">AVERAGE(D202:D210)</f>
        <v>0.388850822855602</v>
      </c>
      <c r="I206" s="10" t="str">
        <f aca="false">IF(OR(AND($K$12&gt;0,H206&gt;=$O$7,H205&lt;$O$7),AND($K$12&lt;0,H206&lt;=$O$7,H205&gt;$O$7)),A206,"")</f>
        <v/>
      </c>
      <c r="J206" s="11"/>
    </row>
    <row r="207" customFormat="false" ht="12" hidden="false" customHeight="false" outlineLevel="0" collapsed="false">
      <c r="A207" s="10" t="n">
        <v>0.0019745845552297</v>
      </c>
      <c r="B207" s="11" t="n">
        <v>-7.03067779541016</v>
      </c>
      <c r="C207" s="11" t="n">
        <f aca="false">0.005*ABS(B207)+0.1953125</f>
        <v>0.230465888977051</v>
      </c>
      <c r="D207" s="11" t="n">
        <v>0.318065836836468</v>
      </c>
      <c r="E207" s="11" t="n">
        <f aca="false">0.005*ABS(D207)+0.159266218543053</f>
        <v>0.160856547727235</v>
      </c>
      <c r="F207" s="11" t="n">
        <f aca="false">AVERAGE(B203:B211)</f>
        <v>-7.03067779541016</v>
      </c>
      <c r="G207" s="10" t="str">
        <f aca="false">IF(OR(AND($K$12&gt;0,F207&gt;=$M$7,F206&lt;$M$7),AND($K$12&lt;0,F207&lt;=$M$7,F206&gt;$M$7)),A207,"")</f>
        <v/>
      </c>
      <c r="H207" s="11" t="n">
        <f aca="false">AVERAGE(D203:D211)</f>
        <v>0.335762083341251</v>
      </c>
      <c r="I207" s="10" t="str">
        <f aca="false">IF(OR(AND($K$12&gt;0,H207&gt;=$O$7,H206&lt;$O$7),AND($K$12&lt;0,H207&lt;=$O$7,H206&gt;$O$7)),A207,"")</f>
        <v/>
      </c>
      <c r="J207" s="11"/>
    </row>
    <row r="208" customFormat="false" ht="12" hidden="false" customHeight="false" outlineLevel="0" collapsed="false">
      <c r="A208" s="10" t="n">
        <v>0.0019843597262952</v>
      </c>
      <c r="B208" s="11" t="n">
        <v>-7.03067779541016</v>
      </c>
      <c r="C208" s="11" t="n">
        <f aca="false">0.005*ABS(B208)+0.1953125</f>
        <v>0.230465888977051</v>
      </c>
      <c r="D208" s="11" t="n">
        <v>0.318065836836468</v>
      </c>
      <c r="E208" s="11" t="n">
        <f aca="false">0.005*ABS(D208)+0.159266218543053</f>
        <v>0.160856547727235</v>
      </c>
      <c r="F208" s="11" t="n">
        <f aca="false">AVERAGE(B204:B212)</f>
        <v>-7.03067779541016</v>
      </c>
      <c r="G208" s="10" t="str">
        <f aca="false">IF(OR(AND($K$12&gt;0,F208&gt;=$M$7,F207&lt;$M$7),AND($K$12&lt;0,F208&lt;=$M$7,F207&gt;$M$7)),A208,"")</f>
        <v/>
      </c>
      <c r="H208" s="11" t="n">
        <f aca="false">AVERAGE(D204:D212)</f>
        <v>0.300369590331684</v>
      </c>
      <c r="I208" s="10" t="str">
        <f aca="false">IF(OR(AND($K$12&gt;0,H208&gt;=$O$7,H207&lt;$O$7),AND($K$12&lt;0,H208&lt;=$O$7,H207&gt;$O$7)),A208,"")</f>
        <v/>
      </c>
      <c r="J208" s="11"/>
    </row>
    <row r="209" customFormat="false" ht="12" hidden="false" customHeight="false" outlineLevel="0" collapsed="false">
      <c r="A209" s="10" t="n">
        <v>0.0019941348973607</v>
      </c>
      <c r="B209" s="11" t="n">
        <v>-7.03067779541016</v>
      </c>
      <c r="C209" s="11" t="n">
        <f aca="false">0.005*ABS(B209)+0.1953125</f>
        <v>0.230465888977051</v>
      </c>
      <c r="D209" s="11" t="n">
        <v>0.318065836836468</v>
      </c>
      <c r="E209" s="11" t="n">
        <f aca="false">0.005*ABS(D209)+0.159266218543053</f>
        <v>0.160856547727235</v>
      </c>
      <c r="F209" s="11" t="n">
        <f aca="false">AVERAGE(B205:B213)</f>
        <v>-7.03067779541016</v>
      </c>
      <c r="G209" s="10" t="str">
        <f aca="false">IF(OR(AND($K$12&gt;0,F209&gt;=$M$7,F208&lt;$M$7),AND($K$12&lt;0,F209&lt;=$M$7,F208&gt;$M$7)),A209,"")</f>
        <v/>
      </c>
      <c r="H209" s="11" t="n">
        <f aca="false">AVERAGE(D205:D213)</f>
        <v>0.264977097322117</v>
      </c>
      <c r="I209" s="10" t="str">
        <f aca="false">IF(OR(AND($K$12&gt;0,H209&gt;=$O$7,H208&lt;$O$7),AND($K$12&lt;0,H209&lt;=$O$7,H208&gt;$O$7)),A209,"")</f>
        <v/>
      </c>
      <c r="J209" s="11"/>
    </row>
    <row r="210" customFormat="false" ht="12" hidden="false" customHeight="false" outlineLevel="0" collapsed="false">
      <c r="A210" s="10" t="n">
        <v>0.0020039100684262</v>
      </c>
      <c r="B210" s="11" t="n">
        <v>-7.03067779541016</v>
      </c>
      <c r="C210" s="11" t="n">
        <f aca="false">0.005*ABS(B210)+0.1953125</f>
        <v>0.230465888977051</v>
      </c>
      <c r="D210" s="11" t="n">
        <v>0.158799618293415</v>
      </c>
      <c r="E210" s="11" t="n">
        <f aca="false">0.005*ABS(D210)+0.159266218543053</f>
        <v>0.16006021663452</v>
      </c>
      <c r="F210" s="11" t="n">
        <f aca="false">AVERAGE(B206:B214)</f>
        <v>-7.03067779541016</v>
      </c>
      <c r="G210" s="10" t="str">
        <f aca="false">IF(OR(AND($K$12&gt;0,F210&gt;=$M$7,F209&lt;$M$7),AND($K$12&lt;0,F210&lt;=$M$7,F209&gt;$M$7)),A210,"")</f>
        <v/>
      </c>
      <c r="H210" s="11" t="n">
        <f aca="false">AVERAGE(D206:D214)</f>
        <v>0.211888357807766</v>
      </c>
      <c r="I210" s="10" t="str">
        <f aca="false">IF(OR(AND($K$12&gt;0,H210&gt;=$O$7,H209&lt;$O$7),AND($K$12&lt;0,H210&lt;=$O$7,H209&gt;$O$7)),A210,"")</f>
        <v/>
      </c>
      <c r="J210" s="11"/>
    </row>
    <row r="211" customFormat="false" ht="12" hidden="false" customHeight="false" outlineLevel="0" collapsed="false">
      <c r="A211" s="10" t="n">
        <v>0.0020136852394917</v>
      </c>
      <c r="B211" s="11" t="n">
        <v>-7.03067779541016</v>
      </c>
      <c r="C211" s="11" t="n">
        <f aca="false">0.005*ABS(B211)+0.1953125</f>
        <v>0.230465888977051</v>
      </c>
      <c r="D211" s="11" t="n">
        <v>0.158799618293415</v>
      </c>
      <c r="E211" s="11" t="n">
        <f aca="false">0.005*ABS(D211)+0.159266218543053</f>
        <v>0.16006021663452</v>
      </c>
      <c r="F211" s="11" t="n">
        <f aca="false">AVERAGE(B207:B215)</f>
        <v>-7.03067779541016</v>
      </c>
      <c r="G211" s="10" t="str">
        <f aca="false">IF(OR(AND($K$12&gt;0,F211&gt;=$M$7,F210&lt;$M$7),AND($K$12&lt;0,F211&lt;=$M$7,F210&gt;$M$7)),A211,"")</f>
        <v/>
      </c>
      <c r="H211" s="11" t="n">
        <f aca="false">AVERAGE(D207:D215)</f>
        <v>0.176495864798199</v>
      </c>
      <c r="I211" s="10" t="str">
        <f aca="false">IF(OR(AND($K$12&gt;0,H211&gt;=$O$7,H210&lt;$O$7),AND($K$12&lt;0,H211&lt;=$O$7,H210&gt;$O$7)),A211,"")</f>
        <v/>
      </c>
      <c r="J211" s="11"/>
    </row>
    <row r="212" customFormat="false" ht="12" hidden="false" customHeight="false" outlineLevel="0" collapsed="false">
      <c r="A212" s="10" t="n">
        <v>0.0020234604105572</v>
      </c>
      <c r="B212" s="11" t="n">
        <v>-7.03067779541016</v>
      </c>
      <c r="C212" s="11" t="n">
        <f aca="false">0.005*ABS(B212)+0.1953125</f>
        <v>0.230465888977051</v>
      </c>
      <c r="D212" s="11" t="n">
        <v>0.158799618293415</v>
      </c>
      <c r="E212" s="11" t="n">
        <f aca="false">0.005*ABS(D212)+0.159266218543053</f>
        <v>0.16006021663452</v>
      </c>
      <c r="F212" s="11" t="n">
        <f aca="false">AVERAGE(B208:B216)</f>
        <v>-7.03067779541016</v>
      </c>
      <c r="G212" s="10" t="str">
        <f aca="false">IF(OR(AND($K$12&gt;0,F212&gt;=$M$7,F211&lt;$M$7),AND($K$12&lt;0,F212&lt;=$M$7,F211&gt;$M$7)),A212,"")</f>
        <v/>
      </c>
      <c r="H212" s="11" t="n">
        <f aca="false">AVERAGE(D208:D216)</f>
        <v>0.123407125283848</v>
      </c>
      <c r="I212" s="10" t="str">
        <f aca="false">IF(OR(AND($K$12&gt;0,H212&gt;=$O$7,H211&lt;$O$7),AND($K$12&lt;0,H212&lt;=$O$7,H211&gt;$O$7)),A212,"")</f>
        <v/>
      </c>
      <c r="J212" s="11"/>
    </row>
    <row r="213" customFormat="false" ht="12" hidden="false" customHeight="false" outlineLevel="0" collapsed="false">
      <c r="A213" s="10" t="n">
        <v>0.0020332355816227</v>
      </c>
      <c r="B213" s="11" t="n">
        <v>-7.03067779541016</v>
      </c>
      <c r="C213" s="11" t="n">
        <f aca="false">0.005*ABS(B213)+0.1953125</f>
        <v>0.230465888977051</v>
      </c>
      <c r="D213" s="11" t="n">
        <v>0.158799618293415</v>
      </c>
      <c r="E213" s="11" t="n">
        <f aca="false">0.005*ABS(D213)+0.159266218543053</f>
        <v>0.16006021663452</v>
      </c>
      <c r="F213" s="11" t="n">
        <f aca="false">AVERAGE(B209:B217)</f>
        <v>-7.03067779541016</v>
      </c>
      <c r="G213" s="10" t="str">
        <f aca="false">IF(OR(AND($K$12&gt;0,F213&gt;=$M$7,F212&lt;$M$7),AND($K$12&lt;0,F213&lt;=$M$7,F212&gt;$M$7)),A213,"")</f>
        <v/>
      </c>
      <c r="H213" s="11" t="n">
        <f aca="false">AVERAGE(D209:D217)</f>
        <v>0.0703183857694967</v>
      </c>
      <c r="I213" s="10" t="str">
        <f aca="false">IF(OR(AND($K$12&gt;0,H213&gt;=$O$7,H212&lt;$O$7),AND($K$12&lt;0,H213&lt;=$O$7,H212&gt;$O$7)),A213,"")</f>
        <v/>
      </c>
      <c r="J213" s="11"/>
    </row>
    <row r="214" customFormat="false" ht="12" hidden="false" customHeight="false" outlineLevel="0" collapsed="false">
      <c r="A214" s="10" t="n">
        <v>0.0020430107526882</v>
      </c>
      <c r="B214" s="11" t="n">
        <v>-7.03067779541016</v>
      </c>
      <c r="C214" s="11" t="n">
        <f aca="false">0.005*ABS(B214)+0.1953125</f>
        <v>0.230465888977051</v>
      </c>
      <c r="D214" s="11" t="n">
        <v>-0.00046660024963785</v>
      </c>
      <c r="E214" s="11" t="n">
        <f aca="false">0.005*ABS(D214)+0.159266218543053</f>
        <v>0.159268551544301</v>
      </c>
      <c r="F214" s="11" t="n">
        <f aca="false">AVERAGE(B210:B218)</f>
        <v>-7.03067779541016</v>
      </c>
      <c r="G214" s="10" t="str">
        <f aca="false">IF(OR(AND($K$12&gt;0,F214&gt;=$M$7,F213&lt;$M$7),AND($K$12&lt;0,F214&lt;=$M$7,F213&gt;$M$7)),A214,"")</f>
        <v/>
      </c>
      <c r="H214" s="11" t="n">
        <f aca="false">AVERAGE(D210:D218)</f>
        <v>0.0172296462551458</v>
      </c>
      <c r="I214" s="10" t="str">
        <f aca="false">IF(OR(AND($K$12&gt;0,H214&gt;=$O$7,H213&lt;$O$7),AND($K$12&lt;0,H214&lt;=$O$7,H213&gt;$O$7)),A214,"")</f>
        <v/>
      </c>
      <c r="J214" s="11"/>
    </row>
    <row r="215" customFormat="false" ht="12" hidden="false" customHeight="false" outlineLevel="0" collapsed="false">
      <c r="A215" s="10" t="n">
        <v>0.0020527859237537</v>
      </c>
      <c r="B215" s="11" t="n">
        <v>-7.03067779541016</v>
      </c>
      <c r="C215" s="11" t="n">
        <f aca="false">0.005*ABS(B215)+0.1953125</f>
        <v>0.230465888977051</v>
      </c>
      <c r="D215" s="11" t="n">
        <v>-0.00046660024963785</v>
      </c>
      <c r="E215" s="11" t="n">
        <f aca="false">0.005*ABS(D215)+0.159266218543053</f>
        <v>0.159268551544301</v>
      </c>
      <c r="F215" s="11" t="n">
        <f aca="false">AVERAGE(B211:B219)</f>
        <v>-7.03067779541016</v>
      </c>
      <c r="G215" s="10" t="str">
        <f aca="false">IF(OR(AND($K$12&gt;0,F215&gt;=$M$7,F214&lt;$M$7),AND($K$12&lt;0,F215&lt;=$M$7,F214&gt;$M$7)),A215,"")</f>
        <v/>
      </c>
      <c r="H215" s="11" t="n">
        <f aca="false">AVERAGE(D211:D219)</f>
        <v>-0.0181628467544215</v>
      </c>
      <c r="I215" s="10" t="n">
        <f aca="false">IF(OR(AND($K$12&gt;0,H215&gt;=$O$7,H214&lt;$O$7),AND($K$12&lt;0,H215&lt;=$O$7,H214&gt;$O$7)),A215,"")</f>
        <v>0.0020527859237537</v>
      </c>
      <c r="J215" s="11"/>
    </row>
    <row r="216" customFormat="false" ht="12" hidden="false" customHeight="false" outlineLevel="0" collapsed="false">
      <c r="A216" s="10" t="n">
        <v>0.0020625610948192</v>
      </c>
      <c r="B216" s="11" t="n">
        <v>-7.03067779541016</v>
      </c>
      <c r="C216" s="11" t="n">
        <f aca="false">0.005*ABS(B216)+0.1953125</f>
        <v>0.230465888977051</v>
      </c>
      <c r="D216" s="11" t="n">
        <v>-0.159732818792691</v>
      </c>
      <c r="E216" s="11" t="n">
        <f aca="false">0.005*ABS(D216)+0.159266218543053</f>
        <v>0.160064882637016</v>
      </c>
      <c r="F216" s="11" t="n">
        <f aca="false">AVERAGE(B212:B220)</f>
        <v>-7.03067779541016</v>
      </c>
      <c r="G216" s="10" t="str">
        <f aca="false">IF(OR(AND($K$12&gt;0,F216&gt;=$M$7,F215&lt;$M$7),AND($K$12&lt;0,F216&lt;=$M$7,F215&gt;$M$7)),A216,"")</f>
        <v/>
      </c>
      <c r="H216" s="11" t="n">
        <f aca="false">AVERAGE(D212:D220)</f>
        <v>-0.0535553397639888</v>
      </c>
      <c r="I216" s="10" t="str">
        <f aca="false">IF(OR(AND($K$12&gt;0,H216&gt;=$O$7,H215&lt;$O$7),AND($K$12&lt;0,H216&lt;=$O$7,H215&gt;$O$7)),A216,"")</f>
        <v/>
      </c>
      <c r="J216" s="11"/>
    </row>
    <row r="217" customFormat="false" ht="12" hidden="false" customHeight="false" outlineLevel="0" collapsed="false">
      <c r="A217" s="10" t="n">
        <v>0.0020723362658847</v>
      </c>
      <c r="B217" s="11" t="n">
        <v>-7.03067779541016</v>
      </c>
      <c r="C217" s="11" t="n">
        <f aca="false">0.005*ABS(B217)+0.1953125</f>
        <v>0.230465888977051</v>
      </c>
      <c r="D217" s="11" t="n">
        <v>-0.159732818792691</v>
      </c>
      <c r="E217" s="11" t="n">
        <f aca="false">0.005*ABS(D217)+0.159266218543053</f>
        <v>0.160064882637016</v>
      </c>
      <c r="F217" s="11" t="n">
        <f aca="false">AVERAGE(B213:B221)</f>
        <v>-7.03067779541016</v>
      </c>
      <c r="G217" s="10" t="str">
        <f aca="false">IF(OR(AND($K$12&gt;0,F217&gt;=$M$7,F216&lt;$M$7),AND($K$12&lt;0,F217&lt;=$M$7,F216&gt;$M$7)),A217,"")</f>
        <v/>
      </c>
      <c r="H217" s="11" t="n">
        <f aca="false">AVERAGE(D213:D221)</f>
        <v>-0.088947832773556</v>
      </c>
      <c r="I217" s="10" t="str">
        <f aca="false">IF(OR(AND($K$12&gt;0,H217&gt;=$O$7,H216&lt;$O$7),AND($K$12&lt;0,H217&lt;=$O$7,H216&gt;$O$7)),A217,"")</f>
        <v/>
      </c>
      <c r="J217" s="11"/>
    </row>
    <row r="218" customFormat="false" ht="12" hidden="false" customHeight="false" outlineLevel="0" collapsed="false">
      <c r="A218" s="10" t="n">
        <v>0.0020821114369501</v>
      </c>
      <c r="B218" s="11" t="n">
        <v>-7.03067779541016</v>
      </c>
      <c r="C218" s="11" t="n">
        <f aca="false">0.005*ABS(B218)+0.1953125</f>
        <v>0.230465888977051</v>
      </c>
      <c r="D218" s="11" t="n">
        <v>-0.159732818792691</v>
      </c>
      <c r="E218" s="11" t="n">
        <f aca="false">0.005*ABS(D218)+0.159266218543053</f>
        <v>0.160064882637016</v>
      </c>
      <c r="F218" s="11" t="n">
        <f aca="false">AVERAGE(B214:B222)</f>
        <v>-7.03067779541016</v>
      </c>
      <c r="G218" s="10" t="str">
        <f aca="false">IF(OR(AND($K$12&gt;0,F218&gt;=$M$7,F217&lt;$M$7),AND($K$12&lt;0,F218&lt;=$M$7,F217&gt;$M$7)),A218,"")</f>
        <v/>
      </c>
      <c r="H218" s="11" t="n">
        <f aca="false">AVERAGE(D214:D222)</f>
        <v>-0.142036572287907</v>
      </c>
      <c r="I218" s="10" t="str">
        <f aca="false">IF(OR(AND($K$12&gt;0,H218&gt;=$O$7,H217&lt;$O$7),AND($K$12&lt;0,H218&lt;=$O$7,H217&gt;$O$7)),A218,"")</f>
        <v/>
      </c>
      <c r="J218" s="11"/>
    </row>
    <row r="219" customFormat="false" ht="12" hidden="false" customHeight="false" outlineLevel="0" collapsed="false">
      <c r="A219" s="10" t="n">
        <v>0.0020918866080156</v>
      </c>
      <c r="B219" s="11" t="n">
        <v>-7.03067779541016</v>
      </c>
      <c r="C219" s="11" t="n">
        <f aca="false">0.005*ABS(B219)+0.1953125</f>
        <v>0.230465888977051</v>
      </c>
      <c r="D219" s="11" t="n">
        <v>-0.159732818792691</v>
      </c>
      <c r="E219" s="11" t="n">
        <f aca="false">0.005*ABS(D219)+0.159266218543053</f>
        <v>0.160064882637016</v>
      </c>
      <c r="F219" s="11" t="n">
        <f aca="false">AVERAGE(B215:B223)</f>
        <v>-7.03067779541016</v>
      </c>
      <c r="G219" s="10" t="str">
        <f aca="false">IF(OR(AND($K$12&gt;0,F219&gt;=$M$7,F218&lt;$M$7),AND($K$12&lt;0,F219&lt;=$M$7,F218&gt;$M$7)),A219,"")</f>
        <v/>
      </c>
      <c r="H219" s="11" t="n">
        <f aca="false">AVERAGE(D215:D223)</f>
        <v>-0.177429065297474</v>
      </c>
      <c r="I219" s="10" t="str">
        <f aca="false">IF(OR(AND($K$12&gt;0,H219&gt;=$O$7,H218&lt;$O$7),AND($K$12&lt;0,H219&lt;=$O$7,H218&gt;$O$7)),A219,"")</f>
        <v/>
      </c>
      <c r="J219" s="11"/>
    </row>
    <row r="220" customFormat="false" ht="12" hidden="false" customHeight="false" outlineLevel="0" collapsed="false">
      <c r="A220" s="10" t="n">
        <v>0.0021016617790811</v>
      </c>
      <c r="B220" s="11" t="n">
        <v>-7.03067779541016</v>
      </c>
      <c r="C220" s="11" t="n">
        <f aca="false">0.005*ABS(B220)+0.1953125</f>
        <v>0.230465888977051</v>
      </c>
      <c r="D220" s="11" t="n">
        <v>-0.159732818792691</v>
      </c>
      <c r="E220" s="11" t="n">
        <f aca="false">0.005*ABS(D220)+0.159266218543053</f>
        <v>0.160064882637016</v>
      </c>
      <c r="F220" s="11" t="n">
        <f aca="false">AVERAGE(B216:B224)</f>
        <v>-7.03067779541016</v>
      </c>
      <c r="G220" s="10" t="str">
        <f aca="false">IF(OR(AND($K$12&gt;0,F220&gt;=$M$7,F219&lt;$M$7),AND($K$12&lt;0,F220&lt;=$M$7,F219&gt;$M$7)),A220,"")</f>
        <v/>
      </c>
      <c r="H220" s="11" t="n">
        <f aca="false">AVERAGE(D216:D224)</f>
        <v>-0.230517804811825</v>
      </c>
      <c r="I220" s="10" t="str">
        <f aca="false">IF(OR(AND($K$12&gt;0,H220&gt;=$O$7,H219&lt;$O$7),AND($K$12&lt;0,H220&lt;=$O$7,H219&gt;$O$7)),A220,"")</f>
        <v/>
      </c>
      <c r="J220" s="11"/>
    </row>
    <row r="221" customFormat="false" ht="12" hidden="false" customHeight="false" outlineLevel="0" collapsed="false">
      <c r="A221" s="10" t="n">
        <v>0.0021114369501466</v>
      </c>
      <c r="B221" s="11" t="n">
        <v>-7.03067779541016</v>
      </c>
      <c r="C221" s="11" t="n">
        <f aca="false">0.005*ABS(B221)+0.1953125</f>
        <v>0.230465888977051</v>
      </c>
      <c r="D221" s="11" t="n">
        <v>-0.159732818792691</v>
      </c>
      <c r="E221" s="11" t="n">
        <f aca="false">0.005*ABS(D221)+0.159266218543053</f>
        <v>0.160064882637016</v>
      </c>
      <c r="F221" s="11" t="n">
        <f aca="false">AVERAGE(B217:B225)</f>
        <v>-7.03067779541016</v>
      </c>
      <c r="G221" s="10" t="str">
        <f aca="false">IF(OR(AND($K$12&gt;0,F221&gt;=$M$7,F220&lt;$M$7),AND($K$12&lt;0,F221&lt;=$M$7,F220&gt;$M$7)),A221,"")</f>
        <v/>
      </c>
      <c r="H221" s="11" t="n">
        <f aca="false">AVERAGE(D217:D225)</f>
        <v>-0.265910297821392</v>
      </c>
      <c r="I221" s="10" t="str">
        <f aca="false">IF(OR(AND($K$12&gt;0,H221&gt;=$O$7,H220&lt;$O$7),AND($K$12&lt;0,H221&lt;=$O$7,H220&gt;$O$7)),A221,"")</f>
        <v/>
      </c>
      <c r="J221" s="11"/>
    </row>
    <row r="222" customFormat="false" ht="12" hidden="false" customHeight="false" outlineLevel="0" collapsed="false">
      <c r="A222" s="10" t="n">
        <v>0.0021212121212121</v>
      </c>
      <c r="B222" s="11" t="n">
        <v>-7.03067779541016</v>
      </c>
      <c r="C222" s="11" t="n">
        <f aca="false">0.005*ABS(B222)+0.1953125</f>
        <v>0.230465888977051</v>
      </c>
      <c r="D222" s="11" t="n">
        <v>-0.318999037335743</v>
      </c>
      <c r="E222" s="11" t="n">
        <f aca="false">0.005*ABS(D222)+0.159266218543053</f>
        <v>0.160861213729732</v>
      </c>
      <c r="F222" s="11" t="n">
        <f aca="false">AVERAGE(B218:B226)</f>
        <v>-7.03067779541016</v>
      </c>
      <c r="G222" s="10" t="str">
        <f aca="false">IF(OR(AND($K$12&gt;0,F222&gt;=$M$7,F221&lt;$M$7),AND($K$12&lt;0,F222&lt;=$M$7,F221&gt;$M$7)),A222,"")</f>
        <v/>
      </c>
      <c r="H222" s="11" t="n">
        <f aca="false">AVERAGE(D218:D226)</f>
        <v>-0.30130279083096</v>
      </c>
      <c r="I222" s="10" t="str">
        <f aca="false">IF(OR(AND($K$12&gt;0,H222&gt;=$O$7,H221&lt;$O$7),AND($K$12&lt;0,H222&lt;=$O$7,H221&gt;$O$7)),A222,"")</f>
        <v/>
      </c>
      <c r="J222" s="11"/>
    </row>
    <row r="223" customFormat="false" ht="12" hidden="false" customHeight="false" outlineLevel="0" collapsed="false">
      <c r="A223" s="10" t="n">
        <v>0.0021309872922776</v>
      </c>
      <c r="B223" s="11" t="n">
        <v>-7.03067779541016</v>
      </c>
      <c r="C223" s="11" t="n">
        <f aca="false">0.005*ABS(B223)+0.1953125</f>
        <v>0.230465888977051</v>
      </c>
      <c r="D223" s="11" t="n">
        <v>-0.318999037335743</v>
      </c>
      <c r="E223" s="11" t="n">
        <f aca="false">0.005*ABS(D223)+0.159266218543053</f>
        <v>0.160861213729732</v>
      </c>
      <c r="F223" s="11" t="n">
        <f aca="false">AVERAGE(B219:B227)</f>
        <v>-7.03067779541016</v>
      </c>
      <c r="G223" s="10" t="str">
        <f aca="false">IF(OR(AND($K$12&gt;0,F223&gt;=$M$7,F222&lt;$M$7),AND($K$12&lt;0,F223&lt;=$M$7,F222&gt;$M$7)),A223,"")</f>
        <v/>
      </c>
      <c r="H223" s="11" t="n">
        <f aca="false">AVERAGE(D219:D227)</f>
        <v>-0.336695283840527</v>
      </c>
      <c r="I223" s="10" t="str">
        <f aca="false">IF(OR(AND($K$12&gt;0,H223&gt;=$O$7,H222&lt;$O$7),AND($K$12&lt;0,H223&lt;=$O$7,H222&gt;$O$7)),A223,"")</f>
        <v/>
      </c>
      <c r="J223" s="11"/>
    </row>
    <row r="224" customFormat="false" ht="12" hidden="false" customHeight="false" outlineLevel="0" collapsed="false">
      <c r="A224" s="10" t="n">
        <v>0.0021407624633431</v>
      </c>
      <c r="B224" s="11" t="n">
        <v>-7.03067779541016</v>
      </c>
      <c r="C224" s="11" t="n">
        <f aca="false">0.005*ABS(B224)+0.1953125</f>
        <v>0.230465888977051</v>
      </c>
      <c r="D224" s="11" t="n">
        <v>-0.478265255878796</v>
      </c>
      <c r="E224" s="11" t="n">
        <f aca="false">0.005*ABS(D224)+0.159266218543053</f>
        <v>0.161657544822447</v>
      </c>
      <c r="F224" s="11" t="n">
        <f aca="false">AVERAGE(B220:B228)</f>
        <v>-7.03067779541016</v>
      </c>
      <c r="G224" s="10" t="str">
        <f aca="false">IF(OR(AND($K$12&gt;0,F224&gt;=$M$7,F223&lt;$M$7),AND($K$12&lt;0,F224&lt;=$M$7,F223&gt;$M$7)),A224,"")</f>
        <v/>
      </c>
      <c r="H224" s="11" t="n">
        <f aca="false">AVERAGE(D220:D228)</f>
        <v>-0.372087776850094</v>
      </c>
      <c r="I224" s="10" t="str">
        <f aca="false">IF(OR(AND($K$12&gt;0,H224&gt;=$O$7,H223&lt;$O$7),AND($K$12&lt;0,H224&lt;=$O$7,H223&gt;$O$7)),A224,"")</f>
        <v/>
      </c>
      <c r="J224" s="11"/>
    </row>
    <row r="225" customFormat="false" ht="12" hidden="false" customHeight="false" outlineLevel="0" collapsed="false">
      <c r="A225" s="10" t="n">
        <v>0.0021505376344086</v>
      </c>
      <c r="B225" s="11" t="n">
        <v>-7.03067779541016</v>
      </c>
      <c r="C225" s="11" t="n">
        <f aca="false">0.005*ABS(B225)+0.1953125</f>
        <v>0.230465888977051</v>
      </c>
      <c r="D225" s="11" t="n">
        <v>-0.478265255878796</v>
      </c>
      <c r="E225" s="11" t="n">
        <f aca="false">0.005*ABS(D225)+0.159266218543053</f>
        <v>0.161657544822447</v>
      </c>
      <c r="F225" s="11" t="n">
        <f aca="false">AVERAGE(B221:B229)</f>
        <v>-7.03067779541016</v>
      </c>
      <c r="G225" s="10" t="str">
        <f aca="false">IF(OR(AND($K$12&gt;0,F225&gt;=$M$7,F224&lt;$M$7),AND($K$12&lt;0,F225&lt;=$M$7,F224&gt;$M$7)),A225,"")</f>
        <v/>
      </c>
      <c r="H225" s="11" t="n">
        <f aca="false">AVERAGE(D221:D229)</f>
        <v>-0.425176516364445</v>
      </c>
      <c r="I225" s="10" t="str">
        <f aca="false">IF(OR(AND($K$12&gt;0,H225&gt;=$O$7,H224&lt;$O$7),AND($K$12&lt;0,H225&lt;=$O$7,H224&gt;$O$7)),A225,"")</f>
        <v/>
      </c>
      <c r="J225" s="11"/>
    </row>
    <row r="226" customFormat="false" ht="12" hidden="false" customHeight="false" outlineLevel="0" collapsed="false">
      <c r="A226" s="10" t="n">
        <v>0.0021603128054741</v>
      </c>
      <c r="B226" s="11" t="n">
        <v>-7.03067779541016</v>
      </c>
      <c r="C226" s="11" t="n">
        <f aca="false">0.005*ABS(B226)+0.1953125</f>
        <v>0.230465888977051</v>
      </c>
      <c r="D226" s="11" t="n">
        <v>-0.478265255878796</v>
      </c>
      <c r="E226" s="11" t="n">
        <f aca="false">0.005*ABS(D226)+0.159266218543053</f>
        <v>0.161657544822447</v>
      </c>
      <c r="F226" s="11" t="n">
        <f aca="false">AVERAGE(B222:B230)</f>
        <v>-7.03067779541016</v>
      </c>
      <c r="G226" s="10" t="str">
        <f aca="false">IF(OR(AND($K$12&gt;0,F226&gt;=$M$7,F225&lt;$M$7),AND($K$12&lt;0,F226&lt;=$M$7,F225&gt;$M$7)),A226,"")</f>
        <v/>
      </c>
      <c r="H226" s="11" t="n">
        <f aca="false">AVERAGE(D222:D230)</f>
        <v>-0.478265255878796</v>
      </c>
      <c r="I226" s="10" t="str">
        <f aca="false">IF(OR(AND($K$12&gt;0,H226&gt;=$O$7,H225&lt;$O$7),AND($K$12&lt;0,H226&lt;=$O$7,H225&gt;$O$7)),A226,"")</f>
        <v/>
      </c>
      <c r="J226" s="11"/>
    </row>
    <row r="227" customFormat="false" ht="12" hidden="false" customHeight="false" outlineLevel="0" collapsed="false">
      <c r="A227" s="10" t="n">
        <v>0.0021700879765396</v>
      </c>
      <c r="B227" s="11" t="n">
        <v>-7.03067779541016</v>
      </c>
      <c r="C227" s="11" t="n">
        <f aca="false">0.005*ABS(B227)+0.1953125</f>
        <v>0.230465888977051</v>
      </c>
      <c r="D227" s="11" t="n">
        <v>-0.478265255878796</v>
      </c>
      <c r="E227" s="11" t="n">
        <f aca="false">0.005*ABS(D227)+0.159266218543053</f>
        <v>0.161657544822447</v>
      </c>
      <c r="F227" s="11" t="n">
        <f aca="false">AVERAGE(B223:B231)</f>
        <v>-7.03067779541016</v>
      </c>
      <c r="G227" s="10" t="str">
        <f aca="false">IF(OR(AND($K$12&gt;0,F227&gt;=$M$7,F226&lt;$M$7),AND($K$12&lt;0,F227&lt;=$M$7,F226&gt;$M$7)),A227,"")</f>
        <v/>
      </c>
      <c r="H227" s="11" t="n">
        <f aca="false">AVERAGE(D223:D231)</f>
        <v>-0.531353995393147</v>
      </c>
      <c r="I227" s="10" t="str">
        <f aca="false">IF(OR(AND($K$12&gt;0,H227&gt;=$O$7,H226&lt;$O$7),AND($K$12&lt;0,H227&lt;=$O$7,H226&gt;$O$7)),A227,"")</f>
        <v/>
      </c>
      <c r="J227" s="11"/>
    </row>
    <row r="228" customFormat="false" ht="12" hidden="false" customHeight="false" outlineLevel="0" collapsed="false">
      <c r="A228" s="10" t="n">
        <v>0.0021798631476051</v>
      </c>
      <c r="B228" s="11" t="n">
        <v>-7.03067779541016</v>
      </c>
      <c r="C228" s="11" t="n">
        <f aca="false">0.005*ABS(B228)+0.1953125</f>
        <v>0.230465888977051</v>
      </c>
      <c r="D228" s="11" t="n">
        <v>-0.478265255878796</v>
      </c>
      <c r="E228" s="11" t="n">
        <f aca="false">0.005*ABS(D228)+0.159266218543053</f>
        <v>0.161657544822447</v>
      </c>
      <c r="F228" s="11" t="n">
        <f aca="false">AVERAGE(B224:B232)</f>
        <v>-7.00897640652127</v>
      </c>
      <c r="G228" s="10" t="str">
        <f aca="false">IF(OR(AND($K$12&gt;0,F228&gt;=$M$7,F227&lt;$M$7),AND($K$12&lt;0,F228&lt;=$M$7,F227&gt;$M$7)),A228,"")</f>
        <v/>
      </c>
      <c r="H228" s="11" t="n">
        <f aca="false">AVERAGE(D224:D232)</f>
        <v>-0.584442734907498</v>
      </c>
      <c r="I228" s="10" t="str">
        <f aca="false">IF(OR(AND($K$12&gt;0,H228&gt;=$O$7,H227&lt;$O$7),AND($K$12&lt;0,H228&lt;=$O$7,H227&gt;$O$7)),A228,"")</f>
        <v/>
      </c>
      <c r="J228" s="11"/>
    </row>
    <row r="229" customFormat="false" ht="12" hidden="false" customHeight="false" outlineLevel="0" collapsed="false">
      <c r="A229" s="10" t="n">
        <v>0.0021896383186706</v>
      </c>
      <c r="B229" s="11" t="n">
        <v>-7.03067779541016</v>
      </c>
      <c r="C229" s="11" t="n">
        <f aca="false">0.005*ABS(B229)+0.1953125</f>
        <v>0.230465888977051</v>
      </c>
      <c r="D229" s="11" t="n">
        <v>-0.637531474421849</v>
      </c>
      <c r="E229" s="11" t="n">
        <f aca="false">0.005*ABS(D229)+0.159266218543053</f>
        <v>0.162453875915162</v>
      </c>
      <c r="F229" s="11" t="n">
        <f aca="false">AVERAGE(B225:B233)</f>
        <v>-7.00897640652127</v>
      </c>
      <c r="G229" s="10" t="str">
        <f aca="false">IF(OR(AND($K$12&gt;0,F229&gt;=$M$7,F228&lt;$M$7),AND($K$12&lt;0,F229&lt;=$M$7,F228&gt;$M$7)),A229,"")</f>
        <v/>
      </c>
      <c r="H229" s="11" t="n">
        <f aca="false">AVERAGE(D225:D233)</f>
        <v>-0.619835227917065</v>
      </c>
      <c r="I229" s="10" t="str">
        <f aca="false">IF(OR(AND($K$12&gt;0,H229&gt;=$O$7,H228&lt;$O$7),AND($K$12&lt;0,H229&lt;=$O$7,H228&gt;$O$7)),A229,"")</f>
        <v/>
      </c>
      <c r="J229" s="11"/>
    </row>
    <row r="230" customFormat="false" ht="12" hidden="false" customHeight="false" outlineLevel="0" collapsed="false">
      <c r="A230" s="10" t="n">
        <v>0.0021994134897361</v>
      </c>
      <c r="B230" s="11" t="n">
        <v>-7.03067779541016</v>
      </c>
      <c r="C230" s="11" t="n">
        <f aca="false">0.005*ABS(B230)+0.1953125</f>
        <v>0.230465888977051</v>
      </c>
      <c r="D230" s="11" t="n">
        <v>-0.637531474421849</v>
      </c>
      <c r="E230" s="11" t="n">
        <f aca="false">0.005*ABS(D230)+0.159266218543053</f>
        <v>0.162453875915162</v>
      </c>
      <c r="F230" s="11" t="n">
        <f aca="false">AVERAGE(B226:B234)</f>
        <v>-7.00897640652127</v>
      </c>
      <c r="G230" s="10" t="str">
        <f aca="false">IF(OR(AND($K$12&gt;0,F230&gt;=$M$7,F229&lt;$M$7),AND($K$12&lt;0,F230&lt;=$M$7,F229&gt;$M$7)),A230,"")</f>
        <v/>
      </c>
      <c r="H230" s="11" t="n">
        <f aca="false">AVERAGE(D226:D234)</f>
        <v>-0.655227720926633</v>
      </c>
      <c r="I230" s="10" t="str">
        <f aca="false">IF(OR(AND($K$12&gt;0,H230&gt;=$O$7,H229&lt;$O$7),AND($K$12&lt;0,H230&lt;=$O$7,H229&gt;$O$7)),A230,"")</f>
        <v/>
      </c>
      <c r="J230" s="11"/>
    </row>
    <row r="231" customFormat="false" ht="12" hidden="false" customHeight="false" outlineLevel="0" collapsed="false">
      <c r="A231" s="10" t="n">
        <v>0.0022091886608016</v>
      </c>
      <c r="B231" s="11" t="n">
        <v>-7.03067779541016</v>
      </c>
      <c r="C231" s="11" t="n">
        <f aca="false">0.005*ABS(B231)+0.1953125</f>
        <v>0.230465888977051</v>
      </c>
      <c r="D231" s="11" t="n">
        <v>-0.796797692964902</v>
      </c>
      <c r="E231" s="11" t="n">
        <f aca="false">0.005*ABS(D231)+0.159266218543053</f>
        <v>0.163250207007878</v>
      </c>
      <c r="F231" s="11" t="n">
        <f aca="false">AVERAGE(B227:B235)</f>
        <v>-7.00897640652127</v>
      </c>
      <c r="G231" s="10" t="str">
        <f aca="false">IF(OR(AND($K$12&gt;0,F231&gt;=$M$7,F230&lt;$M$7),AND($K$12&lt;0,F231&lt;=$M$7,F230&gt;$M$7)),A231,"")</f>
        <v/>
      </c>
      <c r="H231" s="11" t="n">
        <f aca="false">AVERAGE(D227:D235)</f>
        <v>-0.6906202139362</v>
      </c>
      <c r="I231" s="10" t="str">
        <f aca="false">IF(OR(AND($K$12&gt;0,H231&gt;=$O$7,H230&lt;$O$7),AND($K$12&lt;0,H231&lt;=$O$7,H230&gt;$O$7)),A231,"")</f>
        <v/>
      </c>
      <c r="J231" s="11"/>
    </row>
    <row r="232" customFormat="false" ht="12" hidden="false" customHeight="false" outlineLevel="0" collapsed="false">
      <c r="A232" s="10" t="n">
        <v>0.0022189638318671</v>
      </c>
      <c r="B232" s="11" t="n">
        <v>-6.83536529541016</v>
      </c>
      <c r="C232" s="11" t="n">
        <f aca="false">0.005*ABS(B232)+0.1953125</f>
        <v>0.229489326477051</v>
      </c>
      <c r="D232" s="11" t="n">
        <v>-0.796797692964902</v>
      </c>
      <c r="E232" s="11" t="n">
        <f aca="false">0.005*ABS(D232)+0.159266218543053</f>
        <v>0.163250207007878</v>
      </c>
      <c r="F232" s="11" t="n">
        <f aca="false">AVERAGE(B228:B236)</f>
        <v>-7.00897640652127</v>
      </c>
      <c r="G232" s="10" t="str">
        <f aca="false">IF(OR(AND($K$12&gt;0,F232&gt;=$M$7,F231&lt;$M$7),AND($K$12&lt;0,F232&lt;=$M$7,F231&gt;$M$7)),A232,"")</f>
        <v/>
      </c>
      <c r="H232" s="11" t="n">
        <f aca="false">AVERAGE(D228:D236)</f>
        <v>-0.726012706945767</v>
      </c>
      <c r="I232" s="10" t="str">
        <f aca="false">IF(OR(AND($K$12&gt;0,H232&gt;=$O$7,H231&lt;$O$7),AND($K$12&lt;0,H232&lt;=$O$7,H231&gt;$O$7)),A232,"")</f>
        <v/>
      </c>
      <c r="J232" s="11"/>
    </row>
    <row r="233" customFormat="false" ht="12" hidden="false" customHeight="false" outlineLevel="0" collapsed="false">
      <c r="A233" s="10" t="n">
        <v>0.0022287390029326</v>
      </c>
      <c r="B233" s="11" t="n">
        <v>-7.03067779541016</v>
      </c>
      <c r="C233" s="11" t="n">
        <f aca="false">0.005*ABS(B233)+0.1953125</f>
        <v>0.230465888977051</v>
      </c>
      <c r="D233" s="11" t="n">
        <v>-0.796797692964902</v>
      </c>
      <c r="E233" s="11" t="n">
        <f aca="false">0.005*ABS(D233)+0.159266218543053</f>
        <v>0.163250207007878</v>
      </c>
      <c r="F233" s="11" t="n">
        <f aca="false">AVERAGE(B229:B237)</f>
        <v>-7.00897640652127</v>
      </c>
      <c r="G233" s="10" t="str">
        <f aca="false">IF(OR(AND($K$12&gt;0,F233&gt;=$M$7,F232&lt;$M$7),AND($K$12&lt;0,F233&lt;=$M$7,F232&gt;$M$7)),A233,"")</f>
        <v/>
      </c>
      <c r="H233" s="11" t="n">
        <f aca="false">AVERAGE(D229:D237)</f>
        <v>-0.779101446460118</v>
      </c>
      <c r="I233" s="10" t="str">
        <f aca="false">IF(OR(AND($K$12&gt;0,H233&gt;=$O$7,H232&lt;$O$7),AND($K$12&lt;0,H233&lt;=$O$7,H232&gt;$O$7)),A233,"")</f>
        <v/>
      </c>
      <c r="J233" s="11"/>
    </row>
    <row r="234" customFormat="false" ht="12" hidden="false" customHeight="false" outlineLevel="0" collapsed="false">
      <c r="A234" s="10" t="n">
        <v>0.002238514173998</v>
      </c>
      <c r="B234" s="11" t="n">
        <v>-7.03067779541016</v>
      </c>
      <c r="C234" s="11" t="n">
        <f aca="false">0.005*ABS(B234)+0.1953125</f>
        <v>0.230465888977051</v>
      </c>
      <c r="D234" s="11" t="n">
        <v>-0.796797692964902</v>
      </c>
      <c r="E234" s="11" t="n">
        <f aca="false">0.005*ABS(D234)+0.159266218543053</f>
        <v>0.163250207007878</v>
      </c>
      <c r="F234" s="11" t="n">
        <f aca="false">AVERAGE(B230:B238)</f>
        <v>-7.00897640652127</v>
      </c>
      <c r="G234" s="10" t="str">
        <f aca="false">IF(OR(AND($K$12&gt;0,F234&gt;=$M$7,F233&lt;$M$7),AND($K$12&lt;0,F234&lt;=$M$7,F233&gt;$M$7)),A234,"")</f>
        <v/>
      </c>
      <c r="H234" s="11" t="n">
        <f aca="false">AVERAGE(D230:D238)</f>
        <v>-0.832190185974469</v>
      </c>
      <c r="I234" s="10" t="str">
        <f aca="false">IF(OR(AND($K$12&gt;0,H234&gt;=$O$7,H233&lt;$O$7),AND($K$12&lt;0,H234&lt;=$O$7,H233&gt;$O$7)),A234,"")</f>
        <v/>
      </c>
      <c r="J234" s="11"/>
    </row>
    <row r="235" customFormat="false" ht="12" hidden="false" customHeight="false" outlineLevel="0" collapsed="false">
      <c r="A235" s="10" t="n">
        <v>0.0022482893450635</v>
      </c>
      <c r="B235" s="11" t="n">
        <v>-7.03067779541016</v>
      </c>
      <c r="C235" s="11" t="n">
        <f aca="false">0.005*ABS(B235)+0.1953125</f>
        <v>0.230465888977051</v>
      </c>
      <c r="D235" s="11" t="n">
        <v>-0.796797692964902</v>
      </c>
      <c r="E235" s="11" t="n">
        <f aca="false">0.005*ABS(D235)+0.159266218543053</f>
        <v>0.163250207007878</v>
      </c>
      <c r="F235" s="11" t="n">
        <f aca="false">AVERAGE(B231:B239)</f>
        <v>-7.00897640652127</v>
      </c>
      <c r="G235" s="10" t="str">
        <f aca="false">IF(OR(AND($K$12&gt;0,F235&gt;=$M$7,F234&lt;$M$7),AND($K$12&lt;0,F235&lt;=$M$7,F234&gt;$M$7)),A235,"")</f>
        <v/>
      </c>
      <c r="H235" s="11" t="n">
        <f aca="false">AVERAGE(D231:D239)</f>
        <v>-0.88527892548882</v>
      </c>
      <c r="I235" s="10" t="str">
        <f aca="false">IF(OR(AND($K$12&gt;0,H235&gt;=$O$7,H234&lt;$O$7),AND($K$12&lt;0,H235&lt;=$O$7,H234&gt;$O$7)),A235,"")</f>
        <v/>
      </c>
      <c r="J235" s="11"/>
    </row>
    <row r="236" customFormat="false" ht="12" hidden="false" customHeight="false" outlineLevel="0" collapsed="false">
      <c r="A236" s="10" t="n">
        <v>0.002258064516129</v>
      </c>
      <c r="B236" s="11" t="n">
        <v>-7.03067779541016</v>
      </c>
      <c r="C236" s="11" t="n">
        <f aca="false">0.005*ABS(B236)+0.1953125</f>
        <v>0.230465888977051</v>
      </c>
      <c r="D236" s="11" t="n">
        <v>-0.796797692964902</v>
      </c>
      <c r="E236" s="11" t="n">
        <f aca="false">0.005*ABS(D236)+0.159266218543053</f>
        <v>0.163250207007878</v>
      </c>
      <c r="F236" s="11" t="n">
        <f aca="false">AVERAGE(B232:B240)</f>
        <v>-6.98727501763238</v>
      </c>
      <c r="G236" s="10" t="str">
        <f aca="false">IF(OR(AND($K$12&gt;0,F236&gt;=$M$7,F235&lt;$M$7),AND($K$12&lt;0,F236&lt;=$M$7,F235&gt;$M$7)),A236,"")</f>
        <v/>
      </c>
      <c r="H236" s="11" t="n">
        <f aca="false">AVERAGE(D232:D240)</f>
        <v>-0.920671418498387</v>
      </c>
      <c r="I236" s="10" t="str">
        <f aca="false">IF(OR(AND($K$12&gt;0,H236&gt;=$O$7,H235&lt;$O$7),AND($K$12&lt;0,H236&lt;=$O$7,H235&gt;$O$7)),A236,"")</f>
        <v/>
      </c>
      <c r="J236" s="11"/>
    </row>
    <row r="237" customFormat="false" ht="12" hidden="false" customHeight="false" outlineLevel="0" collapsed="false">
      <c r="A237" s="10" t="n">
        <v>0.0022678396871945</v>
      </c>
      <c r="B237" s="11" t="n">
        <v>-7.03067779541016</v>
      </c>
      <c r="C237" s="11" t="n">
        <f aca="false">0.005*ABS(B237)+0.1953125</f>
        <v>0.230465888977051</v>
      </c>
      <c r="D237" s="11" t="n">
        <v>-0.956063911507954</v>
      </c>
      <c r="E237" s="11" t="n">
        <f aca="false">0.005*ABS(D237)+0.159266218543053</f>
        <v>0.164046538100593</v>
      </c>
      <c r="F237" s="11" t="n">
        <f aca="false">AVERAGE(B233:B241)</f>
        <v>-7.00897640652127</v>
      </c>
      <c r="G237" s="10" t="str">
        <f aca="false">IF(OR(AND($K$12&gt;0,F237&gt;=$M$7,F236&lt;$M$7),AND($K$12&lt;0,F237&lt;=$M$7,F236&gt;$M$7)),A237,"")</f>
        <v/>
      </c>
      <c r="H237" s="11" t="n">
        <f aca="false">AVERAGE(D233:D241)</f>
        <v>-0.956063911507954</v>
      </c>
      <c r="I237" s="10" t="str">
        <f aca="false">IF(OR(AND($K$12&gt;0,H237&gt;=$O$7,H236&lt;$O$7),AND($K$12&lt;0,H237&lt;=$O$7,H236&gt;$O$7)),A237,"")</f>
        <v/>
      </c>
      <c r="J237" s="11"/>
    </row>
    <row r="238" customFormat="false" ht="12" hidden="false" customHeight="false" outlineLevel="0" collapsed="false">
      <c r="A238" s="10" t="n">
        <v>0.00227761485826</v>
      </c>
      <c r="B238" s="11" t="n">
        <v>-7.03067779541016</v>
      </c>
      <c r="C238" s="11" t="n">
        <f aca="false">0.005*ABS(B238)+0.1953125</f>
        <v>0.230465888977051</v>
      </c>
      <c r="D238" s="11" t="n">
        <v>-1.11533013005101</v>
      </c>
      <c r="E238" s="11" t="n">
        <f aca="false">0.005*ABS(D238)+0.159266218543053</f>
        <v>0.164842869193308</v>
      </c>
      <c r="F238" s="11" t="n">
        <f aca="false">AVERAGE(B234:B242)</f>
        <v>-7.00897640652127</v>
      </c>
      <c r="G238" s="10" t="str">
        <f aca="false">IF(OR(AND($K$12&gt;0,F238&gt;=$M$7,F237&lt;$M$7),AND($K$12&lt;0,F238&lt;=$M$7,F237&gt;$M$7)),A238,"")</f>
        <v/>
      </c>
      <c r="H238" s="11" t="n">
        <f aca="false">AVERAGE(D234:D242)</f>
        <v>-0.991456404517522</v>
      </c>
      <c r="I238" s="10" t="str">
        <f aca="false">IF(OR(AND($K$12&gt;0,H238&gt;=$O$7,H237&lt;$O$7),AND($K$12&lt;0,H238&lt;=$O$7,H237&gt;$O$7)),A238,"")</f>
        <v/>
      </c>
      <c r="J238" s="11"/>
    </row>
    <row r="239" customFormat="false" ht="12" hidden="false" customHeight="false" outlineLevel="0" collapsed="false">
      <c r="A239" s="10" t="n">
        <v>0.0022873900293255</v>
      </c>
      <c r="B239" s="11" t="n">
        <v>-7.03067779541016</v>
      </c>
      <c r="C239" s="11" t="n">
        <f aca="false">0.005*ABS(B239)+0.1953125</f>
        <v>0.230465888977051</v>
      </c>
      <c r="D239" s="11" t="n">
        <v>-1.11533013005101</v>
      </c>
      <c r="E239" s="11" t="n">
        <f aca="false">0.005*ABS(D239)+0.159266218543053</f>
        <v>0.164842869193308</v>
      </c>
      <c r="F239" s="11" t="n">
        <f aca="false">AVERAGE(B235:B243)</f>
        <v>-6.98727501763238</v>
      </c>
      <c r="G239" s="10" t="str">
        <f aca="false">IF(OR(AND($K$12&gt;0,F239&gt;=$M$7,F238&lt;$M$7),AND($K$12&lt;0,F239&lt;=$M$7,F238&gt;$M$7)),A239,"")</f>
        <v/>
      </c>
      <c r="H239" s="11" t="n">
        <f aca="false">AVERAGE(D235:D243)</f>
        <v>-1.04454514403187</v>
      </c>
      <c r="I239" s="10" t="str">
        <f aca="false">IF(OR(AND($K$12&gt;0,H239&gt;=$O$7,H238&lt;$O$7),AND($K$12&lt;0,H239&lt;=$O$7,H238&gt;$O$7)),A239,"")</f>
        <v/>
      </c>
      <c r="J239" s="11"/>
    </row>
    <row r="240" customFormat="false" ht="12" hidden="false" customHeight="false" outlineLevel="0" collapsed="false">
      <c r="A240" s="10" t="n">
        <v>0.002297165200391</v>
      </c>
      <c r="B240" s="11" t="n">
        <v>-6.83536529541016</v>
      </c>
      <c r="C240" s="11" t="n">
        <f aca="false">0.005*ABS(B240)+0.1953125</f>
        <v>0.229489326477051</v>
      </c>
      <c r="D240" s="11" t="n">
        <v>-1.11533013005101</v>
      </c>
      <c r="E240" s="11" t="n">
        <f aca="false">0.005*ABS(D240)+0.159266218543053</f>
        <v>0.164842869193308</v>
      </c>
      <c r="F240" s="11" t="n">
        <f aca="false">AVERAGE(B236:B244)</f>
        <v>-6.96557362874349</v>
      </c>
      <c r="G240" s="10" t="str">
        <f aca="false">IF(OR(AND($K$12&gt;0,F240&gt;=$M$7,F239&lt;$M$7),AND($K$12&lt;0,F240&lt;=$M$7,F239&gt;$M$7)),A240,"")</f>
        <v/>
      </c>
      <c r="H240" s="11" t="n">
        <f aca="false">AVERAGE(D236:D244)</f>
        <v>-1.09763388354622</v>
      </c>
      <c r="I240" s="10" t="str">
        <f aca="false">IF(OR(AND($K$12&gt;0,H240&gt;=$O$7,H239&lt;$O$7),AND($K$12&lt;0,H240&lt;=$O$7,H239&gt;$O$7)),A240,"")</f>
        <v/>
      </c>
      <c r="J240" s="11"/>
    </row>
    <row r="241" customFormat="false" ht="12" hidden="false" customHeight="false" outlineLevel="0" collapsed="false">
      <c r="A241" s="10" t="n">
        <v>0.0023069403714565</v>
      </c>
      <c r="B241" s="11" t="n">
        <v>-7.03067779541016</v>
      </c>
      <c r="C241" s="11" t="n">
        <f aca="false">0.005*ABS(B241)+0.1953125</f>
        <v>0.230465888977051</v>
      </c>
      <c r="D241" s="11" t="n">
        <v>-1.11533013005101</v>
      </c>
      <c r="E241" s="11" t="n">
        <f aca="false">0.005*ABS(D241)+0.159266218543053</f>
        <v>0.164842869193308</v>
      </c>
      <c r="F241" s="11" t="n">
        <f aca="false">AVERAGE(B237:B245)</f>
        <v>-6.9438722398546</v>
      </c>
      <c r="G241" s="10" t="str">
        <f aca="false">IF(OR(AND($K$12&gt;0,F241&gt;=$M$7,F240&lt;$M$7),AND($K$12&lt;0,F241&lt;=$M$7,F240&gt;$M$7)),A241,"")</f>
        <v/>
      </c>
      <c r="H241" s="11" t="n">
        <f aca="false">AVERAGE(D237:D245)</f>
        <v>-1.15072262306057</v>
      </c>
      <c r="I241" s="10" t="str">
        <f aca="false">IF(OR(AND($K$12&gt;0,H241&gt;=$O$7,H240&lt;$O$7),AND($K$12&lt;0,H241&lt;=$O$7,H240&gt;$O$7)),A241,"")</f>
        <v/>
      </c>
      <c r="J241" s="11"/>
    </row>
    <row r="242" customFormat="false" ht="12" hidden="false" customHeight="false" outlineLevel="0" collapsed="false">
      <c r="A242" s="10" t="n">
        <v>0.002316715542522</v>
      </c>
      <c r="B242" s="11" t="n">
        <v>-7.03067779541016</v>
      </c>
      <c r="C242" s="11" t="n">
        <f aca="false">0.005*ABS(B242)+0.1953125</f>
        <v>0.230465888977051</v>
      </c>
      <c r="D242" s="11" t="n">
        <v>-1.11533013005101</v>
      </c>
      <c r="E242" s="11" t="n">
        <f aca="false">0.005*ABS(D242)+0.159266218543053</f>
        <v>0.164842869193308</v>
      </c>
      <c r="F242" s="11" t="n">
        <f aca="false">AVERAGE(B238:B246)</f>
        <v>-6.92217085096571</v>
      </c>
      <c r="G242" s="10" t="str">
        <f aca="false">IF(OR(AND($K$12&gt;0,F242&gt;=$M$7,F241&lt;$M$7),AND($K$12&lt;0,F242&lt;=$M$7,F241&gt;$M$7)),A242,"")</f>
        <v/>
      </c>
      <c r="H242" s="11" t="n">
        <f aca="false">AVERAGE(D238:D246)</f>
        <v>-1.20381136257493</v>
      </c>
      <c r="I242" s="10" t="str">
        <f aca="false">IF(OR(AND($K$12&gt;0,H242&gt;=$O$7,H241&lt;$O$7),AND($K$12&lt;0,H242&lt;=$O$7,H241&gt;$O$7)),A242,"")</f>
        <v/>
      </c>
      <c r="J242" s="11"/>
    </row>
    <row r="243" customFormat="false" ht="12" hidden="false" customHeight="false" outlineLevel="0" collapsed="false">
      <c r="A243" s="10" t="n">
        <v>0.0023264907135875</v>
      </c>
      <c r="B243" s="11" t="n">
        <v>-6.83536529541016</v>
      </c>
      <c r="C243" s="11" t="n">
        <f aca="false">0.005*ABS(B243)+0.1953125</f>
        <v>0.229489326477051</v>
      </c>
      <c r="D243" s="11" t="n">
        <v>-1.27459634859406</v>
      </c>
      <c r="E243" s="11" t="n">
        <f aca="false">0.005*ABS(D243)+0.159266218543053</f>
        <v>0.165639200286023</v>
      </c>
      <c r="F243" s="11" t="n">
        <f aca="false">AVERAGE(B239:B247)</f>
        <v>-6.90046946207682</v>
      </c>
      <c r="G243" s="10" t="str">
        <f aca="false">IF(OR(AND($K$12&gt;0,F243&gt;=$M$7,F242&lt;$M$7),AND($K$12&lt;0,F243&lt;=$M$7,F242&gt;$M$7)),A243,"")</f>
        <v/>
      </c>
      <c r="H243" s="11" t="n">
        <f aca="false">AVERAGE(D239:D247)</f>
        <v>-1.23920385558449</v>
      </c>
      <c r="I243" s="10" t="str">
        <f aca="false">IF(OR(AND($K$12&gt;0,H243&gt;=$O$7,H242&lt;$O$7),AND($K$12&lt;0,H243&lt;=$O$7,H242&gt;$O$7)),A243,"")</f>
        <v/>
      </c>
      <c r="J243" s="11"/>
    </row>
    <row r="244" customFormat="false" ht="12" hidden="false" customHeight="false" outlineLevel="0" collapsed="false">
      <c r="A244" s="10" t="n">
        <v>0.002336265884653</v>
      </c>
      <c r="B244" s="11" t="n">
        <v>-6.83536529541016</v>
      </c>
      <c r="C244" s="11" t="n">
        <f aca="false">0.005*ABS(B244)+0.1953125</f>
        <v>0.229489326477051</v>
      </c>
      <c r="D244" s="11" t="n">
        <v>-1.27459634859406</v>
      </c>
      <c r="E244" s="11" t="n">
        <f aca="false">0.005*ABS(D244)+0.159266218543053</f>
        <v>0.165639200286023</v>
      </c>
      <c r="F244" s="11" t="n">
        <f aca="false">AVERAGE(B240:B248)</f>
        <v>-6.90046946207682</v>
      </c>
      <c r="G244" s="10" t="str">
        <f aca="false">IF(OR(AND($K$12&gt;0,F244&gt;=$M$7,F243&lt;$M$7),AND($K$12&lt;0,F244&lt;=$M$7,F243&gt;$M$7)),A244,"")</f>
        <v/>
      </c>
      <c r="H244" s="11" t="n">
        <f aca="false">AVERAGE(D240:D248)</f>
        <v>-1.27459634859406</v>
      </c>
      <c r="I244" s="10" t="str">
        <f aca="false">IF(OR(AND($K$12&gt;0,H244&gt;=$O$7,H243&lt;$O$7),AND($K$12&lt;0,H244&lt;=$O$7,H243&gt;$O$7)),A244,"")</f>
        <v/>
      </c>
      <c r="J244" s="11"/>
    </row>
    <row r="245" customFormat="false" ht="12" hidden="false" customHeight="false" outlineLevel="0" collapsed="false">
      <c r="A245" s="10" t="n">
        <v>0.0023460410557185</v>
      </c>
      <c r="B245" s="11" t="n">
        <v>-6.83536529541016</v>
      </c>
      <c r="C245" s="11" t="n">
        <f aca="false">0.005*ABS(B245)+0.1953125</f>
        <v>0.229489326477051</v>
      </c>
      <c r="D245" s="11" t="n">
        <v>-1.27459634859406</v>
      </c>
      <c r="E245" s="11" t="n">
        <f aca="false">0.005*ABS(D245)+0.159266218543053</f>
        <v>0.165639200286023</v>
      </c>
      <c r="F245" s="11" t="n">
        <f aca="false">AVERAGE(B241:B249)</f>
        <v>-6.90046946207682</v>
      </c>
      <c r="G245" s="10" t="str">
        <f aca="false">IF(OR(AND($K$12&gt;0,F245&gt;=$M$7,F244&lt;$M$7),AND($K$12&lt;0,F245&lt;=$M$7,F244&gt;$M$7)),A245,"")</f>
        <v/>
      </c>
      <c r="H245" s="11" t="n">
        <f aca="false">AVERAGE(D241:D249)</f>
        <v>-1.30998884160363</v>
      </c>
      <c r="I245" s="10" t="str">
        <f aca="false">IF(OR(AND($K$12&gt;0,H245&gt;=$O$7,H244&lt;$O$7),AND($K$12&lt;0,H245&lt;=$O$7,H244&gt;$O$7)),A245,"")</f>
        <v/>
      </c>
      <c r="J245" s="11"/>
    </row>
    <row r="246" customFormat="false" ht="12" hidden="false" customHeight="false" outlineLevel="0" collapsed="false">
      <c r="A246" s="10" t="n">
        <v>0.002355816226784</v>
      </c>
      <c r="B246" s="11" t="n">
        <v>-6.83536529541016</v>
      </c>
      <c r="C246" s="11" t="n">
        <f aca="false">0.005*ABS(B246)+0.1953125</f>
        <v>0.229489326477051</v>
      </c>
      <c r="D246" s="11" t="n">
        <v>-1.43386256713711</v>
      </c>
      <c r="E246" s="11" t="n">
        <f aca="false">0.005*ABS(D246)+0.159266218543053</f>
        <v>0.166435531378739</v>
      </c>
      <c r="F246" s="11" t="n">
        <f aca="false">AVERAGE(B242:B250)</f>
        <v>-6.87876807318793</v>
      </c>
      <c r="G246" s="10" t="str">
        <f aca="false">IF(OR(AND($K$12&gt;0,F246&gt;=$M$7,F245&lt;$M$7),AND($K$12&lt;0,F246&lt;=$M$7,F245&gt;$M$7)),A246,"")</f>
        <v/>
      </c>
      <c r="H246" s="11" t="n">
        <f aca="false">AVERAGE(D242:D250)</f>
        <v>-1.36307758111798</v>
      </c>
      <c r="I246" s="10" t="str">
        <f aca="false">IF(OR(AND($K$12&gt;0,H246&gt;=$O$7,H245&lt;$O$7),AND($K$12&lt;0,H246&lt;=$O$7,H245&gt;$O$7)),A246,"")</f>
        <v/>
      </c>
      <c r="J246" s="11"/>
    </row>
    <row r="247" customFormat="false" ht="12" hidden="false" customHeight="false" outlineLevel="0" collapsed="false">
      <c r="A247" s="10" t="n">
        <v>0.0023655913978495</v>
      </c>
      <c r="B247" s="11" t="n">
        <v>-6.83536529541016</v>
      </c>
      <c r="C247" s="11" t="n">
        <f aca="false">0.005*ABS(B247)+0.1953125</f>
        <v>0.229489326477051</v>
      </c>
      <c r="D247" s="11" t="n">
        <v>-1.43386256713711</v>
      </c>
      <c r="E247" s="11" t="n">
        <f aca="false">0.005*ABS(D247)+0.159266218543053</f>
        <v>0.166435531378739</v>
      </c>
      <c r="F247" s="11" t="n">
        <f aca="false">AVERAGE(B243:B251)</f>
        <v>-6.85706668429905</v>
      </c>
      <c r="G247" s="10" t="str">
        <f aca="false">IF(OR(AND($K$12&gt;0,F247&gt;=$M$7,F246&lt;$M$7),AND($K$12&lt;0,F247&lt;=$M$7,F246&gt;$M$7)),A247,"")</f>
        <v/>
      </c>
      <c r="H247" s="11" t="n">
        <f aca="false">AVERAGE(D243:D251)</f>
        <v>-1.41616632063233</v>
      </c>
      <c r="I247" s="10" t="str">
        <f aca="false">IF(OR(AND($K$12&gt;0,H247&gt;=$O$7,H246&lt;$O$7),AND($K$12&lt;0,H247&lt;=$O$7,H246&gt;$O$7)),A247,"")</f>
        <v/>
      </c>
      <c r="J247" s="11"/>
    </row>
    <row r="248" customFormat="false" ht="12" hidden="false" customHeight="false" outlineLevel="0" collapsed="false">
      <c r="A248" s="10" t="n">
        <v>0.002375366568915</v>
      </c>
      <c r="B248" s="11" t="n">
        <v>-7.03067779541016</v>
      </c>
      <c r="C248" s="11" t="n">
        <f aca="false">0.005*ABS(B248)+0.1953125</f>
        <v>0.230465888977051</v>
      </c>
      <c r="D248" s="11" t="n">
        <v>-1.43386256713711</v>
      </c>
      <c r="E248" s="11" t="n">
        <f aca="false">0.005*ABS(D248)+0.159266218543053</f>
        <v>0.166435531378739</v>
      </c>
      <c r="F248" s="11" t="n">
        <f aca="false">AVERAGE(B244:B252)</f>
        <v>-6.85706668429905</v>
      </c>
      <c r="G248" s="10" t="str">
        <f aca="false">IF(OR(AND($K$12&gt;0,F248&gt;=$M$7,F247&lt;$M$7),AND($K$12&lt;0,F248&lt;=$M$7,F247&gt;$M$7)),A248,"")</f>
        <v/>
      </c>
      <c r="H248" s="11" t="n">
        <f aca="false">AVERAGE(D244:D252)</f>
        <v>-1.4515588136419</v>
      </c>
      <c r="I248" s="10" t="str">
        <f aca="false">IF(OR(AND($K$12&gt;0,H248&gt;=$O$7,H247&lt;$O$7),AND($K$12&lt;0,H248&lt;=$O$7,H247&gt;$O$7)),A248,"")</f>
        <v/>
      </c>
      <c r="J248" s="11"/>
    </row>
    <row r="249" customFormat="false" ht="12" hidden="false" customHeight="false" outlineLevel="0" collapsed="false">
      <c r="A249" s="10" t="n">
        <v>0.0023851417399804</v>
      </c>
      <c r="B249" s="11" t="n">
        <v>-6.83536529541016</v>
      </c>
      <c r="C249" s="11" t="n">
        <f aca="false">0.005*ABS(B249)+0.1953125</f>
        <v>0.229489326477051</v>
      </c>
      <c r="D249" s="11" t="n">
        <v>-1.43386256713711</v>
      </c>
      <c r="E249" s="11" t="n">
        <f aca="false">0.005*ABS(D249)+0.159266218543053</f>
        <v>0.166435531378739</v>
      </c>
      <c r="F249" s="11" t="n">
        <f aca="false">AVERAGE(B245:B253)</f>
        <v>-6.85706668429905</v>
      </c>
      <c r="G249" s="10" t="str">
        <f aca="false">IF(OR(AND($K$12&gt;0,F249&gt;=$M$7,F248&lt;$M$7),AND($K$12&lt;0,F249&lt;=$M$7,F248&gt;$M$7)),A249,"")</f>
        <v/>
      </c>
      <c r="H249" s="11" t="n">
        <f aca="false">AVERAGE(D245:D253)</f>
        <v>-1.48695130665146</v>
      </c>
      <c r="I249" s="10" t="str">
        <f aca="false">IF(OR(AND($K$12&gt;0,H249&gt;=$O$7,H248&lt;$O$7),AND($K$12&lt;0,H249&lt;=$O$7,H248&gt;$O$7)),A249,"")</f>
        <v/>
      </c>
      <c r="J249" s="11"/>
    </row>
    <row r="250" customFormat="false" ht="12" hidden="false" customHeight="false" outlineLevel="0" collapsed="false">
      <c r="A250" s="10" t="n">
        <v>0.0023949169110459</v>
      </c>
      <c r="B250" s="11" t="n">
        <v>-6.83536529541016</v>
      </c>
      <c r="C250" s="11" t="n">
        <f aca="false">0.005*ABS(B250)+0.1953125</f>
        <v>0.229489326477051</v>
      </c>
      <c r="D250" s="11" t="n">
        <v>-1.59312878568017</v>
      </c>
      <c r="E250" s="11" t="n">
        <f aca="false">0.005*ABS(D250)+0.159266218543053</f>
        <v>0.167231862471454</v>
      </c>
      <c r="F250" s="11" t="n">
        <f aca="false">AVERAGE(B246:B254)</f>
        <v>-6.85706668429905</v>
      </c>
      <c r="G250" s="10" t="str">
        <f aca="false">IF(OR(AND($K$12&gt;0,F250&gt;=$M$7,F249&lt;$M$7),AND($K$12&lt;0,F250&lt;=$M$7,F249&gt;$M$7)),A250,"")</f>
        <v/>
      </c>
      <c r="H250" s="11" t="n">
        <f aca="false">AVERAGE(D246:D254)</f>
        <v>-1.54004004616581</v>
      </c>
      <c r="I250" s="10" t="str">
        <f aca="false">IF(OR(AND($K$12&gt;0,H250&gt;=$O$7,H249&lt;$O$7),AND($K$12&lt;0,H250&lt;=$O$7,H249&gt;$O$7)),A250,"")</f>
        <v/>
      </c>
      <c r="J250" s="11"/>
    </row>
    <row r="251" customFormat="false" ht="12" hidden="false" customHeight="false" outlineLevel="0" collapsed="false">
      <c r="A251" s="10" t="n">
        <v>0.0024046920821114</v>
      </c>
      <c r="B251" s="11" t="n">
        <v>-6.83536529541016</v>
      </c>
      <c r="C251" s="11" t="n">
        <f aca="false">0.005*ABS(B251)+0.1953125</f>
        <v>0.229489326477051</v>
      </c>
      <c r="D251" s="11" t="n">
        <v>-1.59312878568017</v>
      </c>
      <c r="E251" s="11" t="n">
        <f aca="false">0.005*ABS(D251)+0.159266218543053</f>
        <v>0.167231862471454</v>
      </c>
      <c r="F251" s="11" t="n">
        <f aca="false">AVERAGE(B247:B255)</f>
        <v>-6.85706668429905</v>
      </c>
      <c r="G251" s="10" t="str">
        <f aca="false">IF(OR(AND($K$12&gt;0,F251&gt;=$M$7,F250&lt;$M$7),AND($K$12&lt;0,F251&lt;=$M$7,F250&gt;$M$7)),A251,"")</f>
        <v/>
      </c>
      <c r="H251" s="11" t="n">
        <f aca="false">AVERAGE(D247:D255)</f>
        <v>-1.57543253917538</v>
      </c>
      <c r="I251" s="10" t="str">
        <f aca="false">IF(OR(AND($K$12&gt;0,H251&gt;=$O$7,H250&lt;$O$7),AND($K$12&lt;0,H251&lt;=$O$7,H250&gt;$O$7)),A251,"")</f>
        <v/>
      </c>
      <c r="J251" s="11"/>
    </row>
    <row r="252" customFormat="false" ht="12" hidden="false" customHeight="false" outlineLevel="0" collapsed="false">
      <c r="A252" s="10" t="n">
        <v>0.0024144672531769</v>
      </c>
      <c r="B252" s="11" t="n">
        <v>-6.83536529541016</v>
      </c>
      <c r="C252" s="11" t="n">
        <f aca="false">0.005*ABS(B252)+0.1953125</f>
        <v>0.229489326477051</v>
      </c>
      <c r="D252" s="11" t="n">
        <v>-1.59312878568017</v>
      </c>
      <c r="E252" s="11" t="n">
        <f aca="false">0.005*ABS(D252)+0.159266218543053</f>
        <v>0.167231862471454</v>
      </c>
      <c r="F252" s="11" t="n">
        <f aca="false">AVERAGE(B248:B256)</f>
        <v>-6.85706668429905</v>
      </c>
      <c r="G252" s="10" t="str">
        <f aca="false">IF(OR(AND($K$12&gt;0,F252&gt;=$M$7,F251&lt;$M$7),AND($K$12&lt;0,F252&lt;=$M$7,F251&gt;$M$7)),A252,"")</f>
        <v/>
      </c>
      <c r="H252" s="11" t="n">
        <f aca="false">AVERAGE(D248:D256)</f>
        <v>-1.61082503218495</v>
      </c>
      <c r="I252" s="10" t="str">
        <f aca="false">IF(OR(AND($K$12&gt;0,H252&gt;=$O$7,H251&lt;$O$7),AND($K$12&lt;0,H252&lt;=$O$7,H251&gt;$O$7)),A252,"")</f>
        <v/>
      </c>
      <c r="J252" s="11"/>
    </row>
    <row r="253" customFormat="false" ht="12" hidden="false" customHeight="false" outlineLevel="0" collapsed="false">
      <c r="A253" s="10" t="n">
        <v>0.0024242424242424</v>
      </c>
      <c r="B253" s="11" t="n">
        <v>-6.83536529541016</v>
      </c>
      <c r="C253" s="11" t="n">
        <f aca="false">0.005*ABS(B253)+0.1953125</f>
        <v>0.229489326477051</v>
      </c>
      <c r="D253" s="11" t="n">
        <v>-1.59312878568017</v>
      </c>
      <c r="E253" s="11" t="n">
        <f aca="false">0.005*ABS(D253)+0.159266218543053</f>
        <v>0.167231862471454</v>
      </c>
      <c r="F253" s="11" t="n">
        <f aca="false">AVERAGE(B249:B257)</f>
        <v>-6.83536529541016</v>
      </c>
      <c r="G253" s="10" t="str">
        <f aca="false">IF(OR(AND($K$12&gt;0,F253&gt;=$M$7,F252&lt;$M$7),AND($K$12&lt;0,F253&lt;=$M$7,F252&gt;$M$7)),A253,"")</f>
        <v/>
      </c>
      <c r="H253" s="11" t="n">
        <f aca="false">AVERAGE(D249:D257)</f>
        <v>-1.6639137716993</v>
      </c>
      <c r="I253" s="10" t="str">
        <f aca="false">IF(OR(AND($K$12&gt;0,H253&gt;=$O$7,H252&lt;$O$7),AND($K$12&lt;0,H253&lt;=$O$7,H252&gt;$O$7)),A253,"")</f>
        <v/>
      </c>
      <c r="J253" s="11"/>
    </row>
    <row r="254" customFormat="false" ht="12" hidden="false" customHeight="false" outlineLevel="0" collapsed="false">
      <c r="A254" s="10" t="n">
        <v>0.0024340175953079</v>
      </c>
      <c r="B254" s="11" t="n">
        <v>-6.83536529541016</v>
      </c>
      <c r="C254" s="11" t="n">
        <f aca="false">0.005*ABS(B254)+0.1953125</f>
        <v>0.229489326477051</v>
      </c>
      <c r="D254" s="11" t="n">
        <v>-1.75239500422322</v>
      </c>
      <c r="E254" s="11" t="n">
        <f aca="false">0.005*ABS(D254)+0.159266218543053</f>
        <v>0.168028193564169</v>
      </c>
      <c r="F254" s="11" t="n">
        <f aca="false">AVERAGE(B250:B258)</f>
        <v>-6.83536529541016</v>
      </c>
      <c r="G254" s="10" t="str">
        <f aca="false">IF(OR(AND($K$12&gt;0,F254&gt;=$M$7,F253&lt;$M$7),AND($K$12&lt;0,F254&lt;=$M$7,F253&gt;$M$7)),A254,"")</f>
        <v/>
      </c>
      <c r="H254" s="11" t="n">
        <f aca="false">AVERAGE(D250:D258)</f>
        <v>-1.71700251121365</v>
      </c>
      <c r="I254" s="10" t="str">
        <f aca="false">IF(OR(AND($K$12&gt;0,H254&gt;=$O$7,H253&lt;$O$7),AND($K$12&lt;0,H254&lt;=$O$7,H253&gt;$O$7)),A254,"")</f>
        <v/>
      </c>
      <c r="J254" s="11"/>
    </row>
    <row r="255" customFormat="false" ht="12" hidden="false" customHeight="false" outlineLevel="0" collapsed="false">
      <c r="A255" s="10" t="n">
        <v>0.0024437927663734</v>
      </c>
      <c r="B255" s="11" t="n">
        <v>-6.83536529541016</v>
      </c>
      <c r="C255" s="11" t="n">
        <f aca="false">0.005*ABS(B255)+0.1953125</f>
        <v>0.229489326477051</v>
      </c>
      <c r="D255" s="11" t="n">
        <v>-1.75239500422322</v>
      </c>
      <c r="E255" s="11" t="n">
        <f aca="false">0.005*ABS(D255)+0.159266218543053</f>
        <v>0.168028193564169</v>
      </c>
      <c r="F255" s="11" t="n">
        <f aca="false">AVERAGE(B251:B259)</f>
        <v>-6.81366390652127</v>
      </c>
      <c r="G255" s="10" t="str">
        <f aca="false">IF(OR(AND($K$12&gt;0,F255&gt;=$M$7,F254&lt;$M$7),AND($K$12&lt;0,F255&lt;=$M$7,F254&gt;$M$7)),A255,"")</f>
        <v/>
      </c>
      <c r="H255" s="11" t="n">
        <f aca="false">AVERAGE(D251:D259)</f>
        <v>-1.75239500422322</v>
      </c>
      <c r="I255" s="10" t="str">
        <f aca="false">IF(OR(AND($K$12&gt;0,H255&gt;=$O$7,H254&lt;$O$7),AND($K$12&lt;0,H255&lt;=$O$7,H254&gt;$O$7)),A255,"")</f>
        <v/>
      </c>
      <c r="J255" s="11"/>
    </row>
    <row r="256" customFormat="false" ht="12" hidden="false" customHeight="false" outlineLevel="0" collapsed="false">
      <c r="A256" s="10" t="n">
        <v>0.0024535679374389</v>
      </c>
      <c r="B256" s="11" t="n">
        <v>-6.83536529541016</v>
      </c>
      <c r="C256" s="11" t="n">
        <f aca="false">0.005*ABS(B256)+0.1953125</f>
        <v>0.229489326477051</v>
      </c>
      <c r="D256" s="11" t="n">
        <v>-1.75239500422322</v>
      </c>
      <c r="E256" s="11" t="n">
        <f aca="false">0.005*ABS(D256)+0.159266218543053</f>
        <v>0.168028193564169</v>
      </c>
      <c r="F256" s="11" t="n">
        <f aca="false">AVERAGE(B252:B260)</f>
        <v>-6.79196251763238</v>
      </c>
      <c r="G256" s="10" t="str">
        <f aca="false">IF(OR(AND($K$12&gt;0,F256&gt;=$M$7,F255&lt;$M$7),AND($K$12&lt;0,F256&lt;=$M$7,F255&gt;$M$7)),A256,"")</f>
        <v/>
      </c>
      <c r="H256" s="11" t="n">
        <f aca="false">AVERAGE(D252:D260)</f>
        <v>-1.80548374373757</v>
      </c>
      <c r="I256" s="10" t="str">
        <f aca="false">IF(OR(AND($K$12&gt;0,H256&gt;=$O$7,H255&lt;$O$7),AND($K$12&lt;0,H256&lt;=$O$7,H255&gt;$O$7)),A256,"")</f>
        <v/>
      </c>
      <c r="J256" s="11"/>
    </row>
    <row r="257" customFormat="false" ht="12" hidden="false" customHeight="false" outlineLevel="0" collapsed="false">
      <c r="A257" s="10" t="n">
        <v>0.0024633431085044</v>
      </c>
      <c r="B257" s="11" t="n">
        <v>-6.83536529541016</v>
      </c>
      <c r="C257" s="11" t="n">
        <f aca="false">0.005*ABS(B257)+0.1953125</f>
        <v>0.229489326477051</v>
      </c>
      <c r="D257" s="11" t="n">
        <v>-1.91166122276627</v>
      </c>
      <c r="E257" s="11" t="n">
        <f aca="false">0.005*ABS(D257)+0.159266218543053</f>
        <v>0.168824524656884</v>
      </c>
      <c r="F257" s="11" t="n">
        <f aca="false">AVERAGE(B253:B261)</f>
        <v>-6.77026112874349</v>
      </c>
      <c r="G257" s="10" t="str">
        <f aca="false">IF(OR(AND($K$12&gt;0,F257&gt;=$M$7,F256&lt;$M$7),AND($K$12&lt;0,F257&lt;=$M$7,F256&gt;$M$7)),A257,"")</f>
        <v/>
      </c>
      <c r="H257" s="11" t="n">
        <f aca="false">AVERAGE(D253:D261)</f>
        <v>-1.84087623674714</v>
      </c>
      <c r="I257" s="10" t="str">
        <f aca="false">IF(OR(AND($K$12&gt;0,H257&gt;=$O$7,H256&lt;$O$7),AND($K$12&lt;0,H257&lt;=$O$7,H256&gt;$O$7)),A257,"")</f>
        <v/>
      </c>
      <c r="J257" s="11"/>
    </row>
    <row r="258" customFormat="false" ht="12" hidden="false" customHeight="false" outlineLevel="0" collapsed="false">
      <c r="A258" s="10" t="n">
        <v>0.0024731182795699</v>
      </c>
      <c r="B258" s="11" t="n">
        <v>-6.83536529541016</v>
      </c>
      <c r="C258" s="11" t="n">
        <f aca="false">0.005*ABS(B258)+0.1953125</f>
        <v>0.229489326477051</v>
      </c>
      <c r="D258" s="11" t="n">
        <v>-1.91166122276627</v>
      </c>
      <c r="E258" s="11" t="n">
        <f aca="false">0.005*ABS(D258)+0.159266218543053</f>
        <v>0.168824524656884</v>
      </c>
      <c r="F258" s="11" t="n">
        <f aca="false">AVERAGE(B254:B262)</f>
        <v>-6.77026112874349</v>
      </c>
      <c r="G258" s="10" t="str">
        <f aca="false">IF(OR(AND($K$12&gt;0,F258&gt;=$M$7,F257&lt;$M$7),AND($K$12&lt;0,F258&lt;=$M$7,F257&gt;$M$7)),A258,"")</f>
        <v/>
      </c>
      <c r="H258" s="11" t="n">
        <f aca="false">AVERAGE(D254:D262)</f>
        <v>-1.89396497626149</v>
      </c>
      <c r="I258" s="10" t="str">
        <f aca="false">IF(OR(AND($K$12&gt;0,H258&gt;=$O$7,H257&lt;$O$7),AND($K$12&lt;0,H258&lt;=$O$7,H257&gt;$O$7)),A258,"")</f>
        <v/>
      </c>
      <c r="J258" s="11"/>
    </row>
    <row r="259" customFormat="false" ht="12" hidden="false" customHeight="false" outlineLevel="0" collapsed="false">
      <c r="A259" s="10" t="n">
        <v>0.0024828934506354</v>
      </c>
      <c r="B259" s="11" t="n">
        <v>-6.64005279541016</v>
      </c>
      <c r="C259" s="11" t="n">
        <f aca="false">0.005*ABS(B259)+0.1953125</f>
        <v>0.228512763977051</v>
      </c>
      <c r="D259" s="11" t="n">
        <v>-1.91166122276627</v>
      </c>
      <c r="E259" s="11" t="n">
        <f aca="false">0.005*ABS(D259)+0.159266218543053</f>
        <v>0.168824524656884</v>
      </c>
      <c r="F259" s="11" t="n">
        <f aca="false">AVERAGE(B255:B263)</f>
        <v>-6.7485597398546</v>
      </c>
      <c r="G259" s="10" t="str">
        <f aca="false">IF(OR(AND($K$12&gt;0,F259&gt;=$M$7,F258&lt;$M$7),AND($K$12&lt;0,F259&lt;=$M$7,F258&gt;$M$7)),A259,"")</f>
        <v/>
      </c>
      <c r="H259" s="11" t="n">
        <f aca="false">AVERAGE(D255:D263)</f>
        <v>-1.92935746927105</v>
      </c>
      <c r="I259" s="10" t="str">
        <f aca="false">IF(OR(AND($K$12&gt;0,H259&gt;=$O$7,H258&lt;$O$7),AND($K$12&lt;0,H259&lt;=$O$7,H258&gt;$O$7)),A259,"")</f>
        <v/>
      </c>
      <c r="J259" s="11"/>
    </row>
    <row r="260" customFormat="false" ht="12" hidden="false" customHeight="false" outlineLevel="0" collapsed="false">
      <c r="A260" s="10" t="n">
        <v>0.0024926686217009</v>
      </c>
      <c r="B260" s="11" t="n">
        <v>-6.64005279541016</v>
      </c>
      <c r="C260" s="11" t="n">
        <f aca="false">0.005*ABS(B260)+0.1953125</f>
        <v>0.228512763977051</v>
      </c>
      <c r="D260" s="11" t="n">
        <v>-2.07092744130932</v>
      </c>
      <c r="E260" s="11" t="n">
        <f aca="false">0.005*ABS(D260)+0.159266218543053</f>
        <v>0.1696208557496</v>
      </c>
      <c r="F260" s="11" t="n">
        <f aca="false">AVERAGE(B256:B264)</f>
        <v>-6.72685835096571</v>
      </c>
      <c r="G260" s="10" t="str">
        <f aca="false">IF(OR(AND($K$12&gt;0,F260&gt;=$M$7,F259&lt;$M$7),AND($K$12&lt;0,F260&lt;=$M$7,F259&gt;$M$7)),A260,"")</f>
        <v/>
      </c>
      <c r="H260" s="11" t="n">
        <f aca="false">AVERAGE(D256:D264)</f>
        <v>-1.96474996228062</v>
      </c>
      <c r="I260" s="10" t="str">
        <f aca="false">IF(OR(AND($K$12&gt;0,H260&gt;=$O$7,H259&lt;$O$7),AND($K$12&lt;0,H260&lt;=$O$7,H259&gt;$O$7)),A260,"")</f>
        <v/>
      </c>
      <c r="J260" s="11"/>
    </row>
    <row r="261" customFormat="false" ht="12" hidden="false" customHeight="false" outlineLevel="0" collapsed="false">
      <c r="A261" s="10" t="n">
        <v>0.0025024437927664</v>
      </c>
      <c r="B261" s="11" t="n">
        <v>-6.64005279541016</v>
      </c>
      <c r="C261" s="11" t="n">
        <f aca="false">0.005*ABS(B261)+0.1953125</f>
        <v>0.228512763977051</v>
      </c>
      <c r="D261" s="11" t="n">
        <v>-1.91166122276627</v>
      </c>
      <c r="E261" s="11" t="n">
        <f aca="false">0.005*ABS(D261)+0.159266218543053</f>
        <v>0.168824524656884</v>
      </c>
      <c r="F261" s="11" t="n">
        <f aca="false">AVERAGE(B257:B265)</f>
        <v>-6.70515696207682</v>
      </c>
      <c r="G261" s="10" t="str">
        <f aca="false">IF(OR(AND($K$12&gt;0,F261&gt;=$M$7,F260&lt;$M$7),AND($K$12&lt;0,F261&lt;=$M$7,F260&gt;$M$7)),A261,"")</f>
        <v/>
      </c>
      <c r="H261" s="11" t="n">
        <f aca="false">AVERAGE(D257:D265)</f>
        <v>-2.00014245529019</v>
      </c>
      <c r="I261" s="10" t="str">
        <f aca="false">IF(OR(AND($K$12&gt;0,H261&gt;=$O$7,H260&lt;$O$7),AND($K$12&lt;0,H261&lt;=$O$7,H260&gt;$O$7)),A261,"")</f>
        <v/>
      </c>
      <c r="J261" s="11"/>
    </row>
    <row r="262" customFormat="false" ht="12" hidden="false" customHeight="false" outlineLevel="0" collapsed="false">
      <c r="A262" s="10" t="n">
        <v>0.0025122189638319</v>
      </c>
      <c r="B262" s="11" t="n">
        <v>-6.83536529541016</v>
      </c>
      <c r="C262" s="11" t="n">
        <f aca="false">0.005*ABS(B262)+0.1953125</f>
        <v>0.229489326477051</v>
      </c>
      <c r="D262" s="11" t="n">
        <v>-2.07092744130932</v>
      </c>
      <c r="E262" s="11" t="n">
        <f aca="false">0.005*ABS(D262)+0.159266218543053</f>
        <v>0.1696208557496</v>
      </c>
      <c r="F262" s="11" t="n">
        <f aca="false">AVERAGE(B258:B266)</f>
        <v>-6.68345557318793</v>
      </c>
      <c r="G262" s="10" t="str">
        <f aca="false">IF(OR(AND($K$12&gt;0,F262&gt;=$M$7,F261&lt;$M$7),AND($K$12&lt;0,F262&lt;=$M$7,F261&gt;$M$7)),A262,"")</f>
        <v/>
      </c>
      <c r="H262" s="11" t="n">
        <f aca="false">AVERAGE(D258:D266)</f>
        <v>-2.03553494829976</v>
      </c>
      <c r="I262" s="10" t="str">
        <f aca="false">IF(OR(AND($K$12&gt;0,H262&gt;=$O$7,H261&lt;$O$7),AND($K$12&lt;0,H262&lt;=$O$7,H261&gt;$O$7)),A262,"")</f>
        <v/>
      </c>
      <c r="J262" s="11"/>
    </row>
    <row r="263" customFormat="false" ht="12" hidden="false" customHeight="false" outlineLevel="0" collapsed="false">
      <c r="A263" s="10" t="n">
        <v>0.0025219941348974</v>
      </c>
      <c r="B263" s="11" t="n">
        <v>-6.64005279541016</v>
      </c>
      <c r="C263" s="11" t="n">
        <f aca="false">0.005*ABS(B263)+0.1953125</f>
        <v>0.228512763977051</v>
      </c>
      <c r="D263" s="11" t="n">
        <v>-2.07092744130932</v>
      </c>
      <c r="E263" s="11" t="n">
        <f aca="false">0.005*ABS(D263)+0.159266218543053</f>
        <v>0.1696208557496</v>
      </c>
      <c r="F263" s="11" t="n">
        <f aca="false">AVERAGE(B259:B267)</f>
        <v>-6.66175418429905</v>
      </c>
      <c r="G263" s="10" t="str">
        <f aca="false">IF(OR(AND($K$12&gt;0,F263&gt;=$M$7,F262&lt;$M$7),AND($K$12&lt;0,F263&lt;=$M$7,F262&gt;$M$7)),A263,"")</f>
        <v/>
      </c>
      <c r="H263" s="11" t="n">
        <f aca="false">AVERAGE(D259:D267)</f>
        <v>-2.07092744130932</v>
      </c>
      <c r="I263" s="10" t="str">
        <f aca="false">IF(OR(AND($K$12&gt;0,H263&gt;=$O$7,H262&lt;$O$7),AND($K$12&lt;0,H263&lt;=$O$7,H262&gt;$O$7)),A263,"")</f>
        <v/>
      </c>
      <c r="J263" s="11"/>
    </row>
    <row r="264" customFormat="false" ht="12" hidden="false" customHeight="false" outlineLevel="0" collapsed="false">
      <c r="A264" s="10" t="n">
        <v>0.0025317693059629</v>
      </c>
      <c r="B264" s="11" t="n">
        <v>-6.64005279541016</v>
      </c>
      <c r="C264" s="11" t="n">
        <f aca="false">0.005*ABS(B264)+0.1953125</f>
        <v>0.228512763977051</v>
      </c>
      <c r="D264" s="11" t="n">
        <v>-2.07092744130932</v>
      </c>
      <c r="E264" s="11" t="n">
        <f aca="false">0.005*ABS(D264)+0.159266218543053</f>
        <v>0.1696208557496</v>
      </c>
      <c r="F264" s="11" t="n">
        <f aca="false">AVERAGE(B260:B268)</f>
        <v>-6.64005279541016</v>
      </c>
      <c r="G264" s="10" t="str">
        <f aca="false">IF(OR(AND($K$12&gt;0,F264&gt;=$M$7,F263&lt;$M$7),AND($K$12&lt;0,F264&lt;=$M$7,F263&gt;$M$7)),A264,"")</f>
        <v/>
      </c>
      <c r="H264" s="11" t="n">
        <f aca="false">AVERAGE(D260:D268)</f>
        <v>-2.10631993431889</v>
      </c>
      <c r="I264" s="10" t="str">
        <f aca="false">IF(OR(AND($K$12&gt;0,H264&gt;=$O$7,H263&lt;$O$7),AND($K$12&lt;0,H264&lt;=$O$7,H263&gt;$O$7)),A264,"")</f>
        <v/>
      </c>
      <c r="J264" s="11"/>
    </row>
    <row r="265" customFormat="false" ht="12" hidden="false" customHeight="false" outlineLevel="0" collapsed="false">
      <c r="A265" s="10" t="n">
        <v>0.0025415444770283</v>
      </c>
      <c r="B265" s="11" t="n">
        <v>-6.64005279541016</v>
      </c>
      <c r="C265" s="11" t="n">
        <f aca="false">0.005*ABS(B265)+0.1953125</f>
        <v>0.228512763977051</v>
      </c>
      <c r="D265" s="11" t="n">
        <v>-2.07092744130932</v>
      </c>
      <c r="E265" s="11" t="n">
        <f aca="false">0.005*ABS(D265)+0.159266218543053</f>
        <v>0.1696208557496</v>
      </c>
      <c r="F265" s="11" t="n">
        <f aca="false">AVERAGE(B261:B269)</f>
        <v>-6.61835140652127</v>
      </c>
      <c r="G265" s="10" t="str">
        <f aca="false">IF(OR(AND($K$12&gt;0,F265&gt;=$M$7,F264&lt;$M$7),AND($K$12&lt;0,F265&lt;=$M$7,F264&gt;$M$7)),A265,"")</f>
        <v/>
      </c>
      <c r="H265" s="11" t="n">
        <f aca="false">AVERAGE(D261:D269)</f>
        <v>-2.14171242732846</v>
      </c>
      <c r="I265" s="10" t="str">
        <f aca="false">IF(OR(AND($K$12&gt;0,H265&gt;=$O$7,H264&lt;$O$7),AND($K$12&lt;0,H265&lt;=$O$7,H264&gt;$O$7)),A265,"")</f>
        <v/>
      </c>
      <c r="J265" s="11"/>
    </row>
    <row r="266" customFormat="false" ht="12" hidden="false" customHeight="false" outlineLevel="0" collapsed="false">
      <c r="A266" s="10" t="n">
        <v>0.0025513196480938</v>
      </c>
      <c r="B266" s="11" t="n">
        <v>-6.64005279541016</v>
      </c>
      <c r="C266" s="11" t="n">
        <f aca="false">0.005*ABS(B266)+0.1953125</f>
        <v>0.228512763977051</v>
      </c>
      <c r="D266" s="11" t="n">
        <v>-2.23019365985238</v>
      </c>
      <c r="E266" s="11" t="n">
        <f aca="false">0.005*ABS(D266)+0.159266218543053</f>
        <v>0.170417186842315</v>
      </c>
      <c r="F266" s="11" t="n">
        <f aca="false">AVERAGE(B262:B270)</f>
        <v>-6.59665001763238</v>
      </c>
      <c r="G266" s="10" t="str">
        <f aca="false">IF(OR(AND($K$12&gt;0,F266&gt;=$M$7,F265&lt;$M$7),AND($K$12&lt;0,F266&lt;=$M$7,F265&gt;$M$7)),A266,"")</f>
        <v/>
      </c>
      <c r="H266" s="11" t="n">
        <f aca="false">AVERAGE(D262:D270)</f>
        <v>-2.19480116684281</v>
      </c>
      <c r="I266" s="10" t="str">
        <f aca="false">IF(OR(AND($K$12&gt;0,H266&gt;=$O$7,H265&lt;$O$7),AND($K$12&lt;0,H266&lt;=$O$7,H265&gt;$O$7)),A266,"")</f>
        <v/>
      </c>
      <c r="J266" s="11"/>
    </row>
    <row r="267" customFormat="false" ht="12" hidden="false" customHeight="false" outlineLevel="0" collapsed="false">
      <c r="A267" s="10" t="n">
        <v>0.0025610948191593</v>
      </c>
      <c r="B267" s="11" t="n">
        <v>-6.64005279541016</v>
      </c>
      <c r="C267" s="11" t="n">
        <f aca="false">0.005*ABS(B267)+0.1953125</f>
        <v>0.228512763977051</v>
      </c>
      <c r="D267" s="11" t="n">
        <v>-2.23019365985238</v>
      </c>
      <c r="E267" s="11" t="n">
        <f aca="false">0.005*ABS(D267)+0.159266218543053</f>
        <v>0.170417186842315</v>
      </c>
      <c r="F267" s="11" t="n">
        <f aca="false">AVERAGE(B263:B271)</f>
        <v>-6.5532472398546</v>
      </c>
      <c r="G267" s="10" t="str">
        <f aca="false">IF(OR(AND($K$12&gt;0,F267&gt;=$M$7,F266&lt;$M$7),AND($K$12&lt;0,F267&lt;=$M$7,F266&gt;$M$7)),A267,"")</f>
        <v/>
      </c>
      <c r="H267" s="11" t="n">
        <f aca="false">AVERAGE(D263:D271)</f>
        <v>-2.23019365985238</v>
      </c>
      <c r="I267" s="10" t="str">
        <f aca="false">IF(OR(AND($K$12&gt;0,H267&gt;=$O$7,H266&lt;$O$7),AND($K$12&lt;0,H267&lt;=$O$7,H266&gt;$O$7)),A267,"")</f>
        <v/>
      </c>
      <c r="J267" s="11"/>
    </row>
    <row r="268" customFormat="false" ht="12" hidden="false" customHeight="false" outlineLevel="0" collapsed="false">
      <c r="A268" s="10" t="n">
        <v>0.0025708699902248</v>
      </c>
      <c r="B268" s="11" t="n">
        <v>-6.44474029541016</v>
      </c>
      <c r="C268" s="11" t="n">
        <f aca="false">0.005*ABS(B268)+0.1953125</f>
        <v>0.227536201477051</v>
      </c>
      <c r="D268" s="11" t="n">
        <v>-2.23019365985238</v>
      </c>
      <c r="E268" s="11" t="n">
        <f aca="false">0.005*ABS(D268)+0.159266218543053</f>
        <v>0.170417186842315</v>
      </c>
      <c r="F268" s="11" t="n">
        <f aca="false">AVERAGE(B264:B272)</f>
        <v>-6.5532472398546</v>
      </c>
      <c r="G268" s="10" t="str">
        <f aca="false">IF(OR(AND($K$12&gt;0,F268&gt;=$M$7,F267&lt;$M$7),AND($K$12&lt;0,F268&lt;=$M$7,F267&gt;$M$7)),A268,"")</f>
        <v/>
      </c>
      <c r="H268" s="11" t="n">
        <f aca="false">AVERAGE(D264:D272)</f>
        <v>-2.26558615286194</v>
      </c>
      <c r="I268" s="10" t="str">
        <f aca="false">IF(OR(AND($K$12&gt;0,H268&gt;=$O$7,H267&lt;$O$7),AND($K$12&lt;0,H268&lt;=$O$7,H267&gt;$O$7)),A268,"")</f>
        <v/>
      </c>
      <c r="J268" s="11"/>
    </row>
    <row r="269" customFormat="false" ht="12" hidden="false" customHeight="false" outlineLevel="0" collapsed="false">
      <c r="A269" s="10" t="n">
        <v>0.0025806451612903</v>
      </c>
      <c r="B269" s="11" t="n">
        <v>-6.44474029541016</v>
      </c>
      <c r="C269" s="11" t="n">
        <f aca="false">0.005*ABS(B269)+0.1953125</f>
        <v>0.227536201477051</v>
      </c>
      <c r="D269" s="11" t="n">
        <v>-2.38945987839543</v>
      </c>
      <c r="E269" s="11" t="n">
        <f aca="false">0.005*ABS(D269)+0.159266218543053</f>
        <v>0.17121351793503</v>
      </c>
      <c r="F269" s="11" t="n">
        <f aca="false">AVERAGE(B265:B273)</f>
        <v>-6.53154585096571</v>
      </c>
      <c r="G269" s="10" t="str">
        <f aca="false">IF(OR(AND($K$12&gt;0,F269&gt;=$M$7,F268&lt;$M$7),AND($K$12&lt;0,F269&lt;=$M$7,F268&gt;$M$7)),A269,"")</f>
        <v/>
      </c>
      <c r="H269" s="11" t="n">
        <f aca="false">AVERAGE(D265:D273)</f>
        <v>-2.30097864587151</v>
      </c>
      <c r="I269" s="10" t="str">
        <f aca="false">IF(OR(AND($K$12&gt;0,H269&gt;=$O$7,H268&lt;$O$7),AND($K$12&lt;0,H269&lt;=$O$7,H268&gt;$O$7)),A269,"")</f>
        <v/>
      </c>
      <c r="J269" s="11"/>
    </row>
    <row r="270" customFormat="false" ht="12" hidden="false" customHeight="false" outlineLevel="0" collapsed="false">
      <c r="A270" s="10" t="n">
        <v>0.0025904203323558</v>
      </c>
      <c r="B270" s="11" t="n">
        <v>-6.44474029541016</v>
      </c>
      <c r="C270" s="11" t="n">
        <f aca="false">0.005*ABS(B270)+0.1953125</f>
        <v>0.227536201477051</v>
      </c>
      <c r="D270" s="11" t="n">
        <v>-2.38945987839543</v>
      </c>
      <c r="E270" s="11" t="n">
        <f aca="false">0.005*ABS(D270)+0.159266218543053</f>
        <v>0.17121351793503</v>
      </c>
      <c r="F270" s="11" t="n">
        <f aca="false">AVERAGE(B266:B274)</f>
        <v>-6.50984446207682</v>
      </c>
      <c r="G270" s="10" t="str">
        <f aca="false">IF(OR(AND($K$12&gt;0,F270&gt;=$M$7,F269&lt;$M$7),AND($K$12&lt;0,F270&lt;=$M$7,F269&gt;$M$7)),A270,"")</f>
        <v/>
      </c>
      <c r="H270" s="11" t="n">
        <f aca="false">AVERAGE(D266:D274)</f>
        <v>-2.35406738538586</v>
      </c>
      <c r="I270" s="10" t="str">
        <f aca="false">IF(OR(AND($K$12&gt;0,H270&gt;=$O$7,H269&lt;$O$7),AND($K$12&lt;0,H270&lt;=$O$7,H269&gt;$O$7)),A270,"")</f>
        <v/>
      </c>
      <c r="J270" s="11"/>
    </row>
    <row r="271" customFormat="false" ht="12" hidden="false" customHeight="false" outlineLevel="0" collapsed="false">
      <c r="A271" s="10" t="n">
        <v>0.0026001955034213</v>
      </c>
      <c r="B271" s="11" t="n">
        <v>-6.44474029541016</v>
      </c>
      <c r="C271" s="11" t="n">
        <f aca="false">0.005*ABS(B271)+0.1953125</f>
        <v>0.227536201477051</v>
      </c>
      <c r="D271" s="11" t="n">
        <v>-2.38945987839543</v>
      </c>
      <c r="E271" s="11" t="n">
        <f aca="false">0.005*ABS(D271)+0.159266218543053</f>
        <v>0.17121351793503</v>
      </c>
      <c r="F271" s="11" t="n">
        <f aca="false">AVERAGE(B267:B275)</f>
        <v>-6.48814307318793</v>
      </c>
      <c r="G271" s="10" t="str">
        <f aca="false">IF(OR(AND($K$12&gt;0,F271&gt;=$M$7,F270&lt;$M$7),AND($K$12&lt;0,F271&lt;=$M$7,F270&gt;$M$7)),A271,"")</f>
        <v/>
      </c>
      <c r="H271" s="11" t="n">
        <f aca="false">AVERAGE(D267:D275)</f>
        <v>-2.38945987839543</v>
      </c>
      <c r="I271" s="10" t="str">
        <f aca="false">IF(OR(AND($K$12&gt;0,H271&gt;=$O$7,H270&lt;$O$7),AND($K$12&lt;0,H271&lt;=$O$7,H270&gt;$O$7)),A271,"")</f>
        <v/>
      </c>
      <c r="J271" s="11"/>
    </row>
    <row r="272" customFormat="false" ht="12" hidden="false" customHeight="false" outlineLevel="0" collapsed="false">
      <c r="A272" s="10" t="n">
        <v>0.0026099706744868</v>
      </c>
      <c r="B272" s="11" t="n">
        <v>-6.64005279541016</v>
      </c>
      <c r="C272" s="11" t="n">
        <f aca="false">0.005*ABS(B272)+0.1953125</f>
        <v>0.228512763977051</v>
      </c>
      <c r="D272" s="11" t="n">
        <v>-2.38945987839543</v>
      </c>
      <c r="E272" s="11" t="n">
        <f aca="false">0.005*ABS(D272)+0.159266218543053</f>
        <v>0.17121351793503</v>
      </c>
      <c r="F272" s="11" t="n">
        <f aca="false">AVERAGE(B268:B276)</f>
        <v>-6.46644168429905</v>
      </c>
      <c r="G272" s="10" t="str">
        <f aca="false">IF(OR(AND($K$12&gt;0,F272&gt;=$M$7,F271&lt;$M$7),AND($K$12&lt;0,F272&lt;=$M$7,F271&gt;$M$7)),A272,"")</f>
        <v/>
      </c>
      <c r="H272" s="11" t="n">
        <f aca="false">AVERAGE(D268:D276)</f>
        <v>-2.44254861790978</v>
      </c>
      <c r="I272" s="10" t="str">
        <f aca="false">IF(OR(AND($K$12&gt;0,H272&gt;=$O$7,H271&lt;$O$7),AND($K$12&lt;0,H272&lt;=$O$7,H271&gt;$O$7)),A272,"")</f>
        <v/>
      </c>
      <c r="J272" s="11"/>
    </row>
    <row r="273" customFormat="false" ht="12" hidden="false" customHeight="false" outlineLevel="0" collapsed="false">
      <c r="A273" s="10" t="n">
        <v>0.0026197458455523</v>
      </c>
      <c r="B273" s="11" t="n">
        <v>-6.44474029541016</v>
      </c>
      <c r="C273" s="11" t="n">
        <f aca="false">0.005*ABS(B273)+0.1953125</f>
        <v>0.227536201477051</v>
      </c>
      <c r="D273" s="11" t="n">
        <v>-2.38945987839543</v>
      </c>
      <c r="E273" s="11" t="n">
        <f aca="false">0.005*ABS(D273)+0.159266218543053</f>
        <v>0.17121351793503</v>
      </c>
      <c r="F273" s="11" t="n">
        <f aca="false">AVERAGE(B269:B277)</f>
        <v>-6.44474029541016</v>
      </c>
      <c r="G273" s="10" t="str">
        <f aca="false">IF(OR(AND($K$12&gt;0,F273&gt;=$M$7,F272&lt;$M$7),AND($K$12&lt;0,F273&lt;=$M$7,F272&gt;$M$7)),A273,"")</f>
        <v/>
      </c>
      <c r="H273" s="11" t="n">
        <f aca="false">AVERAGE(D269:D277)</f>
        <v>-2.49563735742413</v>
      </c>
      <c r="I273" s="10" t="str">
        <f aca="false">IF(OR(AND($K$12&gt;0,H273&gt;=$O$7,H272&lt;$O$7),AND($K$12&lt;0,H273&lt;=$O$7,H272&gt;$O$7)),A273,"")</f>
        <v/>
      </c>
      <c r="J273" s="11"/>
    </row>
    <row r="274" customFormat="false" ht="12" hidden="false" customHeight="false" outlineLevel="0" collapsed="false">
      <c r="A274" s="10" t="n">
        <v>0.0026295210166178</v>
      </c>
      <c r="B274" s="11" t="n">
        <v>-6.44474029541016</v>
      </c>
      <c r="C274" s="11" t="n">
        <f aca="false">0.005*ABS(B274)+0.1953125</f>
        <v>0.227536201477051</v>
      </c>
      <c r="D274" s="11" t="n">
        <v>-2.54872609693848</v>
      </c>
      <c r="E274" s="11" t="n">
        <f aca="false">0.005*ABS(D274)+0.159266218543053</f>
        <v>0.172009849027745</v>
      </c>
      <c r="F274" s="11" t="n">
        <f aca="false">AVERAGE(B270:B278)</f>
        <v>-6.44474029541016</v>
      </c>
      <c r="G274" s="10" t="str">
        <f aca="false">IF(OR(AND($K$12&gt;0,F274&gt;=$M$7,F273&lt;$M$7),AND($K$12&lt;0,F274&lt;=$M$7,F273&gt;$M$7)),A274,"")</f>
        <v/>
      </c>
      <c r="H274" s="11" t="n">
        <f aca="false">AVERAGE(D270:D278)</f>
        <v>-2.5310298504337</v>
      </c>
      <c r="I274" s="10" t="str">
        <f aca="false">IF(OR(AND($K$12&gt;0,H274&gt;=$O$7,H273&lt;$O$7),AND($K$12&lt;0,H274&lt;=$O$7,H273&gt;$O$7)),A274,"")</f>
        <v/>
      </c>
      <c r="J274" s="11"/>
    </row>
    <row r="275" customFormat="false" ht="12" hidden="false" customHeight="false" outlineLevel="0" collapsed="false">
      <c r="A275" s="10" t="n">
        <v>0.0026392961876833</v>
      </c>
      <c r="B275" s="11" t="n">
        <v>-6.44474029541016</v>
      </c>
      <c r="C275" s="11" t="n">
        <f aca="false">0.005*ABS(B275)+0.1953125</f>
        <v>0.227536201477051</v>
      </c>
      <c r="D275" s="11" t="n">
        <v>-2.54872609693848</v>
      </c>
      <c r="E275" s="11" t="n">
        <f aca="false">0.005*ABS(D275)+0.159266218543053</f>
        <v>0.172009849027745</v>
      </c>
      <c r="F275" s="11" t="n">
        <f aca="false">AVERAGE(B271:B279)</f>
        <v>-6.42303890652127</v>
      </c>
      <c r="G275" s="10" t="str">
        <f aca="false">IF(OR(AND($K$12&gt;0,F275&gt;=$M$7,F274&lt;$M$7),AND($K$12&lt;0,F275&lt;=$M$7,F274&gt;$M$7)),A275,"")</f>
        <v/>
      </c>
      <c r="H275" s="11" t="n">
        <f aca="false">AVERAGE(D271:D279)</f>
        <v>-2.58411858994805</v>
      </c>
      <c r="I275" s="10" t="str">
        <f aca="false">IF(OR(AND($K$12&gt;0,H275&gt;=$O$7,H274&lt;$O$7),AND($K$12&lt;0,H275&lt;=$O$7,H274&gt;$O$7)),A275,"")</f>
        <v/>
      </c>
      <c r="J275" s="11"/>
    </row>
    <row r="276" customFormat="false" ht="12" hidden="false" customHeight="false" outlineLevel="0" collapsed="false">
      <c r="A276" s="10" t="n">
        <v>0.0026490713587488</v>
      </c>
      <c r="B276" s="11" t="n">
        <v>-6.44474029541016</v>
      </c>
      <c r="C276" s="11" t="n">
        <f aca="false">0.005*ABS(B276)+0.1953125</f>
        <v>0.227536201477051</v>
      </c>
      <c r="D276" s="11" t="n">
        <v>-2.70799231548153</v>
      </c>
      <c r="E276" s="11" t="n">
        <f aca="false">0.005*ABS(D276)+0.159266218543053</f>
        <v>0.172806180120461</v>
      </c>
      <c r="F276" s="11" t="n">
        <f aca="false">AVERAGE(B272:B280)</f>
        <v>-6.40133751763238</v>
      </c>
      <c r="G276" s="10" t="str">
        <f aca="false">IF(OR(AND($K$12&gt;0,F276&gt;=$M$7,F275&lt;$M$7),AND($K$12&lt;0,F276&lt;=$M$7,F275&gt;$M$7)),A276,"")</f>
        <v/>
      </c>
      <c r="H276" s="11" t="n">
        <f aca="false">AVERAGE(D272:D280)</f>
        <v>-2.61951108295762</v>
      </c>
      <c r="I276" s="10" t="str">
        <f aca="false">IF(OR(AND($K$12&gt;0,H276&gt;=$O$7,H275&lt;$O$7),AND($K$12&lt;0,H276&lt;=$O$7,H275&gt;$O$7)),A276,"")</f>
        <v/>
      </c>
      <c r="J276" s="11"/>
    </row>
    <row r="277" customFormat="false" ht="12" hidden="false" customHeight="false" outlineLevel="0" collapsed="false">
      <c r="A277" s="10" t="n">
        <v>0.0026588465298143</v>
      </c>
      <c r="B277" s="11" t="n">
        <v>-6.24942779541016</v>
      </c>
      <c r="C277" s="11" t="n">
        <f aca="false">0.005*ABS(B277)+0.1953125</f>
        <v>0.226559638977051</v>
      </c>
      <c r="D277" s="11" t="n">
        <v>-2.70799231548153</v>
      </c>
      <c r="E277" s="11" t="n">
        <f aca="false">0.005*ABS(D277)+0.159266218543053</f>
        <v>0.172806180120461</v>
      </c>
      <c r="F277" s="11" t="n">
        <f aca="false">AVERAGE(B273:B281)</f>
        <v>-6.3579347398546</v>
      </c>
      <c r="G277" s="10" t="str">
        <f aca="false">IF(OR(AND($K$12&gt;0,F277&gt;=$M$7,F276&lt;$M$7),AND($K$12&lt;0,F277&lt;=$M$7,F276&gt;$M$7)),A277,"")</f>
        <v/>
      </c>
      <c r="H277" s="11" t="n">
        <f aca="false">AVERAGE(D273:D281)</f>
        <v>-2.67259982247197</v>
      </c>
      <c r="I277" s="10" t="str">
        <f aca="false">IF(OR(AND($K$12&gt;0,H277&gt;=$O$7,H276&lt;$O$7),AND($K$12&lt;0,H277&lt;=$O$7,H276&gt;$O$7)),A277,"")</f>
        <v/>
      </c>
      <c r="J277" s="11"/>
    </row>
    <row r="278" customFormat="false" ht="12" hidden="false" customHeight="false" outlineLevel="0" collapsed="false">
      <c r="A278" s="10" t="n">
        <v>0.0026686217008798</v>
      </c>
      <c r="B278" s="11" t="n">
        <v>-6.44474029541016</v>
      </c>
      <c r="C278" s="11" t="n">
        <f aca="false">0.005*ABS(B278)+0.1953125</f>
        <v>0.227536201477051</v>
      </c>
      <c r="D278" s="11" t="n">
        <v>-2.70799231548153</v>
      </c>
      <c r="E278" s="11" t="n">
        <f aca="false">0.005*ABS(D278)+0.159266218543053</f>
        <v>0.172806180120461</v>
      </c>
      <c r="F278" s="11" t="n">
        <f aca="false">AVERAGE(B274:B282)</f>
        <v>-6.33623335096571</v>
      </c>
      <c r="G278" s="10" t="str">
        <f aca="false">IF(OR(AND($K$12&gt;0,F278&gt;=$M$7,F277&lt;$M$7),AND($K$12&lt;0,F278&lt;=$M$7,F277&gt;$M$7)),A278,"")</f>
        <v/>
      </c>
      <c r="H278" s="11" t="n">
        <f aca="false">AVERAGE(D274:D282)</f>
        <v>-2.72568856198632</v>
      </c>
      <c r="I278" s="10" t="str">
        <f aca="false">IF(OR(AND($K$12&gt;0,H278&gt;=$O$7,H277&lt;$O$7),AND($K$12&lt;0,H278&lt;=$O$7,H277&gt;$O$7)),A278,"")</f>
        <v/>
      </c>
      <c r="J278" s="11"/>
    </row>
    <row r="279" customFormat="false" ht="12" hidden="false" customHeight="false" outlineLevel="0" collapsed="false">
      <c r="A279" s="10" t="n">
        <v>0.0026783968719453</v>
      </c>
      <c r="B279" s="11" t="n">
        <v>-6.24942779541016</v>
      </c>
      <c r="C279" s="11" t="n">
        <f aca="false">0.005*ABS(B279)+0.1953125</f>
        <v>0.226559638977051</v>
      </c>
      <c r="D279" s="11" t="n">
        <v>-2.86725853402459</v>
      </c>
      <c r="E279" s="11" t="n">
        <f aca="false">0.005*ABS(D279)+0.159266218543053</f>
        <v>0.173602511213176</v>
      </c>
      <c r="F279" s="11" t="n">
        <f aca="false">AVERAGE(B275:B283)</f>
        <v>-6.31453196207682</v>
      </c>
      <c r="G279" s="10" t="str">
        <f aca="false">IF(OR(AND($K$12&gt;0,F279&gt;=$M$7,F278&lt;$M$7),AND($K$12&lt;0,F279&lt;=$M$7,F278&gt;$M$7)),A279,"")</f>
        <v/>
      </c>
      <c r="H279" s="11" t="n">
        <f aca="false">AVERAGE(D275:D283)</f>
        <v>-2.76108105499589</v>
      </c>
      <c r="I279" s="10" t="str">
        <f aca="false">IF(OR(AND($K$12&gt;0,H279&gt;=$O$7,H278&lt;$O$7),AND($K$12&lt;0,H279&lt;=$O$7,H278&gt;$O$7)),A279,"")</f>
        <v/>
      </c>
      <c r="J279" s="11"/>
    </row>
    <row r="280" customFormat="false" ht="12" hidden="false" customHeight="false" outlineLevel="0" collapsed="false">
      <c r="A280" s="10" t="n">
        <v>0.0026881720430108</v>
      </c>
      <c r="B280" s="11" t="n">
        <v>-6.24942779541016</v>
      </c>
      <c r="C280" s="11" t="n">
        <f aca="false">0.005*ABS(B280)+0.1953125</f>
        <v>0.226559638977051</v>
      </c>
      <c r="D280" s="11" t="n">
        <v>-2.70799231548153</v>
      </c>
      <c r="E280" s="11" t="n">
        <f aca="false">0.005*ABS(D280)+0.159266218543053</f>
        <v>0.172806180120461</v>
      </c>
      <c r="F280" s="11" t="n">
        <f aca="false">AVERAGE(B276:B284)</f>
        <v>-6.29283057318793</v>
      </c>
      <c r="G280" s="10" t="str">
        <f aca="false">IF(OR(AND($K$12&gt;0,F280&gt;=$M$7,F279&lt;$M$7),AND($K$12&lt;0,F280&lt;=$M$7,F279&gt;$M$7)),A280,"")</f>
        <v/>
      </c>
      <c r="H280" s="11" t="n">
        <f aca="false">AVERAGE(D276:D284)</f>
        <v>-2.79647354800545</v>
      </c>
      <c r="I280" s="10" t="str">
        <f aca="false">IF(OR(AND($K$12&gt;0,H280&gt;=$O$7,H279&lt;$O$7),AND($K$12&lt;0,H280&lt;=$O$7,H279&gt;$O$7)),A280,"")</f>
        <v/>
      </c>
      <c r="J280" s="11"/>
    </row>
    <row r="281" customFormat="false" ht="12" hidden="false" customHeight="false" outlineLevel="0" collapsed="false">
      <c r="A281" s="10" t="n">
        <v>0.0026979472140762</v>
      </c>
      <c r="B281" s="11" t="n">
        <v>-6.24942779541016</v>
      </c>
      <c r="C281" s="11" t="n">
        <f aca="false">0.005*ABS(B281)+0.1953125</f>
        <v>0.226559638977051</v>
      </c>
      <c r="D281" s="11" t="n">
        <v>-2.86725853402459</v>
      </c>
      <c r="E281" s="11" t="n">
        <f aca="false">0.005*ABS(D281)+0.159266218543053</f>
        <v>0.173602511213176</v>
      </c>
      <c r="F281" s="11" t="n">
        <f aca="false">AVERAGE(B277:B285)</f>
        <v>-6.24942779541016</v>
      </c>
      <c r="G281" s="10" t="str">
        <f aca="false">IF(OR(AND($K$12&gt;0,F281&gt;=$M$7,F280&lt;$M$7),AND($K$12&lt;0,F281&lt;=$M$7,F280&gt;$M$7)),A281,"")</f>
        <v/>
      </c>
      <c r="H281" s="11" t="n">
        <f aca="false">AVERAGE(D277:D285)</f>
        <v>-2.83186604101502</v>
      </c>
      <c r="I281" s="10" t="str">
        <f aca="false">IF(OR(AND($K$12&gt;0,H281&gt;=$O$7,H280&lt;$O$7),AND($K$12&lt;0,H281&lt;=$O$7,H280&gt;$O$7)),A281,"")</f>
        <v/>
      </c>
      <c r="J281" s="11"/>
    </row>
    <row r="282" customFormat="false" ht="12" hidden="false" customHeight="false" outlineLevel="0" collapsed="false">
      <c r="A282" s="10" t="n">
        <v>0.0027077223851417</v>
      </c>
      <c r="B282" s="11" t="n">
        <v>-6.24942779541016</v>
      </c>
      <c r="C282" s="11" t="n">
        <f aca="false">0.005*ABS(B282)+0.1953125</f>
        <v>0.226559638977051</v>
      </c>
      <c r="D282" s="11" t="n">
        <v>-2.86725853402459</v>
      </c>
      <c r="E282" s="11" t="n">
        <f aca="false">0.005*ABS(D282)+0.159266218543053</f>
        <v>0.173602511213176</v>
      </c>
      <c r="F282" s="11" t="n">
        <f aca="false">AVERAGE(B278:B286)</f>
        <v>-6.22772640652127</v>
      </c>
      <c r="G282" s="10" t="str">
        <f aca="false">IF(OR(AND($K$12&gt;0,F282&gt;=$M$7,F281&lt;$M$7),AND($K$12&lt;0,F282&lt;=$M$7,F281&gt;$M$7)),A282,"")</f>
        <v/>
      </c>
      <c r="H282" s="11" t="n">
        <f aca="false">AVERAGE(D278:D286)</f>
        <v>-2.86725853402459</v>
      </c>
      <c r="I282" s="10" t="str">
        <f aca="false">IF(OR(AND($K$12&gt;0,H282&gt;=$O$7,H281&lt;$O$7),AND($K$12&lt;0,H282&lt;=$O$7,H281&gt;$O$7)),A282,"")</f>
        <v/>
      </c>
      <c r="J282" s="11"/>
    </row>
    <row r="283" customFormat="false" ht="12" hidden="false" customHeight="false" outlineLevel="0" collapsed="false">
      <c r="A283" s="10" t="n">
        <v>0.0027174975562072</v>
      </c>
      <c r="B283" s="11" t="n">
        <v>-6.24942779541016</v>
      </c>
      <c r="C283" s="11" t="n">
        <f aca="false">0.005*ABS(B283)+0.1953125</f>
        <v>0.226559638977051</v>
      </c>
      <c r="D283" s="11" t="n">
        <v>-2.86725853402459</v>
      </c>
      <c r="E283" s="11" t="n">
        <f aca="false">0.005*ABS(D283)+0.159266218543053</f>
        <v>0.173602511213176</v>
      </c>
      <c r="F283" s="11" t="n">
        <f aca="false">AVERAGE(B279:B287)</f>
        <v>-6.18432362874349</v>
      </c>
      <c r="G283" s="10" t="str">
        <f aca="false">IF(OR(AND($K$12&gt;0,F283&gt;=$M$7,F282&lt;$M$7),AND($K$12&lt;0,F283&lt;=$M$7,F282&gt;$M$7)),A283,"")</f>
        <v/>
      </c>
      <c r="H283" s="11" t="n">
        <f aca="false">AVERAGE(D279:D287)</f>
        <v>-2.90265102703415</v>
      </c>
      <c r="I283" s="10" t="str">
        <f aca="false">IF(OR(AND($K$12&gt;0,H283&gt;=$O$7,H282&lt;$O$7),AND($K$12&lt;0,H283&lt;=$O$7,H282&gt;$O$7)),A283,"")</f>
        <v/>
      </c>
      <c r="J283" s="11"/>
    </row>
    <row r="284" customFormat="false" ht="12" hidden="false" customHeight="false" outlineLevel="0" collapsed="false">
      <c r="A284" s="10" t="n">
        <v>0.0027272727272727</v>
      </c>
      <c r="B284" s="11" t="n">
        <v>-6.24942779541016</v>
      </c>
      <c r="C284" s="11" t="n">
        <f aca="false">0.005*ABS(B284)+0.1953125</f>
        <v>0.226559638977051</v>
      </c>
      <c r="D284" s="11" t="n">
        <v>-2.86725853402459</v>
      </c>
      <c r="E284" s="11" t="n">
        <f aca="false">0.005*ABS(D284)+0.159266218543053</f>
        <v>0.173602511213176</v>
      </c>
      <c r="F284" s="11" t="n">
        <f aca="false">AVERAGE(B280:B288)</f>
        <v>-6.1626222398546</v>
      </c>
      <c r="G284" s="10" t="str">
        <f aca="false">IF(OR(AND($K$12&gt;0,F284&gt;=$M$7,F283&lt;$M$7),AND($K$12&lt;0,F284&lt;=$M$7,F283&gt;$M$7)),A284,"")</f>
        <v/>
      </c>
      <c r="H284" s="11" t="n">
        <f aca="false">AVERAGE(D280:D288)</f>
        <v>-2.92034727353894</v>
      </c>
      <c r="I284" s="10" t="str">
        <f aca="false">IF(OR(AND($K$12&gt;0,H284&gt;=$O$7,H283&lt;$O$7),AND($K$12&lt;0,H284&lt;=$O$7,H283&gt;$O$7)),A284,"")</f>
        <v/>
      </c>
      <c r="J284" s="11"/>
    </row>
    <row r="285" customFormat="false" ht="12" hidden="false" customHeight="false" outlineLevel="0" collapsed="false">
      <c r="A285" s="10" t="n">
        <v>0.0027370478983382</v>
      </c>
      <c r="B285" s="11" t="n">
        <v>-6.05411529541016</v>
      </c>
      <c r="C285" s="11" t="n">
        <f aca="false">0.005*ABS(B285)+0.1953125</f>
        <v>0.225583076477051</v>
      </c>
      <c r="D285" s="11" t="n">
        <v>-3.02652475256764</v>
      </c>
      <c r="E285" s="11" t="n">
        <f aca="false">0.005*ABS(D285)+0.159266218543053</f>
        <v>0.174398842305891</v>
      </c>
      <c r="F285" s="11" t="n">
        <f aca="false">AVERAGE(B281:B289)</f>
        <v>-6.14092085096571</v>
      </c>
      <c r="G285" s="10" t="str">
        <f aca="false">IF(OR(AND($K$12&gt;0,F285&gt;=$M$7,F284&lt;$M$7),AND($K$12&lt;0,F285&lt;=$M$7,F284&gt;$M$7)),A285,"")</f>
        <v/>
      </c>
      <c r="H285" s="11" t="n">
        <f aca="false">AVERAGE(D281:D289)</f>
        <v>-2.95573976654851</v>
      </c>
      <c r="I285" s="10" t="str">
        <f aca="false">IF(OR(AND($K$12&gt;0,H285&gt;=$O$7,H284&lt;$O$7),AND($K$12&lt;0,H285&lt;=$O$7,H284&gt;$O$7)),A285,"")</f>
        <v/>
      </c>
      <c r="J285" s="11"/>
    </row>
    <row r="286" customFormat="false" ht="12" hidden="false" customHeight="false" outlineLevel="0" collapsed="false">
      <c r="A286" s="10" t="n">
        <v>0.0027468230694037</v>
      </c>
      <c r="B286" s="11" t="n">
        <v>-6.05411529541016</v>
      </c>
      <c r="C286" s="11" t="n">
        <f aca="false">0.005*ABS(B286)+0.1953125</f>
        <v>0.225583076477051</v>
      </c>
      <c r="D286" s="11" t="n">
        <v>-3.02652475256764</v>
      </c>
      <c r="E286" s="11" t="n">
        <f aca="false">0.005*ABS(D286)+0.159266218543053</f>
        <v>0.174398842305891</v>
      </c>
      <c r="F286" s="11" t="n">
        <f aca="false">AVERAGE(B282:B290)</f>
        <v>-6.11921946207682</v>
      </c>
      <c r="G286" s="10" t="str">
        <f aca="false">IF(OR(AND($K$12&gt;0,F286&gt;=$M$7,F285&lt;$M$7),AND($K$12&lt;0,F286&lt;=$M$7,F285&gt;$M$7)),A286,"")</f>
        <v/>
      </c>
      <c r="H286" s="11" t="n">
        <f aca="false">AVERAGE(D282:D290)</f>
        <v>-2.99113225955807</v>
      </c>
      <c r="I286" s="10" t="str">
        <f aca="false">IF(OR(AND($K$12&gt;0,H286&gt;=$O$7,H285&lt;$O$7),AND($K$12&lt;0,H286&lt;=$O$7,H285&gt;$O$7)),A286,"")</f>
        <v/>
      </c>
      <c r="J286" s="11"/>
    </row>
    <row r="287" customFormat="false" ht="12" hidden="false" customHeight="false" outlineLevel="0" collapsed="false">
      <c r="A287" s="10" t="n">
        <v>0.0027565982404692</v>
      </c>
      <c r="B287" s="11" t="n">
        <v>-6.05411529541016</v>
      </c>
      <c r="C287" s="11" t="n">
        <f aca="false">0.005*ABS(B287)+0.1953125</f>
        <v>0.225583076477051</v>
      </c>
      <c r="D287" s="11" t="n">
        <v>-3.02652475256764</v>
      </c>
      <c r="E287" s="11" t="n">
        <f aca="false">0.005*ABS(D287)+0.159266218543053</f>
        <v>0.174398842305891</v>
      </c>
      <c r="F287" s="11" t="n">
        <f aca="false">AVERAGE(B283:B291)</f>
        <v>-6.09751807318793</v>
      </c>
      <c r="G287" s="10" t="str">
        <f aca="false">IF(OR(AND($K$12&gt;0,F287&gt;=$M$7,F286&lt;$M$7),AND($K$12&lt;0,F287&lt;=$M$7,F286&gt;$M$7)),A287,"")</f>
        <v/>
      </c>
      <c r="H287" s="11" t="n">
        <f aca="false">AVERAGE(D283:D291)</f>
        <v>-3.02652475256764</v>
      </c>
      <c r="I287" s="10" t="str">
        <f aca="false">IF(OR(AND($K$12&gt;0,H287&gt;=$O$7,H286&lt;$O$7),AND($K$12&lt;0,H287&lt;=$O$7,H286&gt;$O$7)),A287,"")</f>
        <v/>
      </c>
      <c r="J287" s="11"/>
    </row>
    <row r="288" customFormat="false" ht="12" hidden="false" customHeight="false" outlineLevel="0" collapsed="false">
      <c r="A288" s="10" t="n">
        <v>0.0027663734115347</v>
      </c>
      <c r="B288" s="11" t="n">
        <v>-6.05411529541016</v>
      </c>
      <c r="C288" s="11" t="n">
        <f aca="false">0.005*ABS(B288)+0.1953125</f>
        <v>0.225583076477051</v>
      </c>
      <c r="D288" s="11" t="n">
        <v>-3.02652475256764</v>
      </c>
      <c r="E288" s="11" t="n">
        <f aca="false">0.005*ABS(D288)+0.159266218543053</f>
        <v>0.174398842305891</v>
      </c>
      <c r="F288" s="11" t="n">
        <f aca="false">AVERAGE(B284:B292)</f>
        <v>-6.05411529541016</v>
      </c>
      <c r="G288" s="10" t="str">
        <f aca="false">IF(OR(AND($K$12&gt;0,F288&gt;=$M$7,F287&lt;$M$7),AND($K$12&lt;0,F288&lt;=$M$7,F287&gt;$M$7)),A288,"")</f>
        <v/>
      </c>
      <c r="H288" s="11" t="n">
        <f aca="false">AVERAGE(D284:D292)</f>
        <v>-3.06191724557721</v>
      </c>
      <c r="I288" s="10" t="str">
        <f aca="false">IF(OR(AND($K$12&gt;0,H288&gt;=$O$7,H287&lt;$O$7),AND($K$12&lt;0,H288&lt;=$O$7,H287&gt;$O$7)),A288,"")</f>
        <v/>
      </c>
      <c r="J288" s="11"/>
    </row>
    <row r="289" customFormat="false" ht="12" hidden="false" customHeight="false" outlineLevel="0" collapsed="false">
      <c r="A289" s="10" t="n">
        <v>0.0027761485826002</v>
      </c>
      <c r="B289" s="11" t="n">
        <v>-6.05411529541016</v>
      </c>
      <c r="C289" s="11" t="n">
        <f aca="false">0.005*ABS(B289)+0.1953125</f>
        <v>0.225583076477051</v>
      </c>
      <c r="D289" s="11" t="n">
        <v>-3.02652475256764</v>
      </c>
      <c r="E289" s="11" t="n">
        <f aca="false">0.005*ABS(D289)+0.159266218543053</f>
        <v>0.174398842305891</v>
      </c>
      <c r="F289" s="11" t="n">
        <f aca="false">AVERAGE(B285:B293)</f>
        <v>-6.01071251763238</v>
      </c>
      <c r="G289" s="10" t="str">
        <f aca="false">IF(OR(AND($K$12&gt;0,F289&gt;=$M$7,F288&lt;$M$7),AND($K$12&lt;0,F289&lt;=$M$7,F288&gt;$M$7)),A289,"")</f>
        <v/>
      </c>
      <c r="H289" s="11" t="n">
        <f aca="false">AVERAGE(D285:D293)</f>
        <v>-3.09730973858677</v>
      </c>
      <c r="I289" s="10" t="str">
        <f aca="false">IF(OR(AND($K$12&gt;0,H289&gt;=$O$7,H288&lt;$O$7),AND($K$12&lt;0,H289&lt;=$O$7,H288&gt;$O$7)),A289,"")</f>
        <v/>
      </c>
      <c r="J289" s="11"/>
    </row>
    <row r="290" customFormat="false" ht="12" hidden="false" customHeight="false" outlineLevel="0" collapsed="false">
      <c r="A290" s="10" t="n">
        <v>0.0027859237536657</v>
      </c>
      <c r="B290" s="11" t="n">
        <v>-6.05411529541016</v>
      </c>
      <c r="C290" s="11" t="n">
        <f aca="false">0.005*ABS(B290)+0.1953125</f>
        <v>0.225583076477051</v>
      </c>
      <c r="D290" s="11" t="n">
        <v>-3.18579097111069</v>
      </c>
      <c r="E290" s="11" t="n">
        <f aca="false">0.005*ABS(D290)+0.159266218543053</f>
        <v>0.175195173398606</v>
      </c>
      <c r="F290" s="11" t="n">
        <f aca="false">AVERAGE(B286:B294)</f>
        <v>-6.01071251763238</v>
      </c>
      <c r="G290" s="10" t="str">
        <f aca="false">IF(OR(AND($K$12&gt;0,F290&gt;=$M$7,F289&lt;$M$7),AND($K$12&lt;0,F290&lt;=$M$7,F289&gt;$M$7)),A290,"")</f>
        <v/>
      </c>
      <c r="H290" s="11" t="n">
        <f aca="false">AVERAGE(D286:D294)</f>
        <v>-3.11500598509156</v>
      </c>
      <c r="I290" s="10" t="str">
        <f aca="false">IF(OR(AND($K$12&gt;0,H290&gt;=$O$7,H289&lt;$O$7),AND($K$12&lt;0,H290&lt;=$O$7,H289&gt;$O$7)),A290,"")</f>
        <v/>
      </c>
      <c r="J290" s="11"/>
    </row>
    <row r="291" customFormat="false" ht="12" hidden="false" customHeight="false" outlineLevel="0" collapsed="false">
      <c r="A291" s="10" t="n">
        <v>0.0027956989247312</v>
      </c>
      <c r="B291" s="11" t="n">
        <v>-6.05411529541016</v>
      </c>
      <c r="C291" s="11" t="n">
        <f aca="false">0.005*ABS(B291)+0.1953125</f>
        <v>0.225583076477051</v>
      </c>
      <c r="D291" s="11" t="n">
        <v>-3.18579097111069</v>
      </c>
      <c r="E291" s="11" t="n">
        <f aca="false">0.005*ABS(D291)+0.159266218543053</f>
        <v>0.175195173398606</v>
      </c>
      <c r="F291" s="11" t="n">
        <f aca="false">AVERAGE(B287:B295)</f>
        <v>-5.98901112874349</v>
      </c>
      <c r="G291" s="10" t="str">
        <f aca="false">IF(OR(AND($K$12&gt;0,F291&gt;=$M$7,F290&lt;$M$7),AND($K$12&lt;0,F291&lt;=$M$7,F290&gt;$M$7)),A291,"")</f>
        <v/>
      </c>
      <c r="H291" s="11" t="n">
        <f aca="false">AVERAGE(D287:D295)</f>
        <v>-3.15039847810113</v>
      </c>
      <c r="I291" s="10" t="str">
        <f aca="false">IF(OR(AND($K$12&gt;0,H291&gt;=$O$7,H290&lt;$O$7),AND($K$12&lt;0,H291&lt;=$O$7,H290&gt;$O$7)),A291,"")</f>
        <v/>
      </c>
      <c r="J291" s="11"/>
    </row>
    <row r="292" customFormat="false" ht="12" hidden="false" customHeight="false" outlineLevel="0" collapsed="false">
      <c r="A292" s="10" t="n">
        <v>0.0028054740957967</v>
      </c>
      <c r="B292" s="11" t="n">
        <v>-5.85880279541016</v>
      </c>
      <c r="C292" s="11" t="n">
        <f aca="false">0.005*ABS(B292)+0.1953125</f>
        <v>0.224606513977051</v>
      </c>
      <c r="D292" s="11" t="n">
        <v>-3.18579097111069</v>
      </c>
      <c r="E292" s="11" t="n">
        <f aca="false">0.005*ABS(D292)+0.159266218543053</f>
        <v>0.175195173398606</v>
      </c>
      <c r="F292" s="11" t="n">
        <f aca="false">AVERAGE(B288:B296)</f>
        <v>-5.9673097398546</v>
      </c>
      <c r="G292" s="10" t="str">
        <f aca="false">IF(OR(AND($K$12&gt;0,F292&gt;=$M$7,F291&lt;$M$7),AND($K$12&lt;0,F292&lt;=$M$7,F291&gt;$M$7)),A292,"")</f>
        <v/>
      </c>
      <c r="H292" s="11" t="n">
        <f aca="false">AVERAGE(D288:D296)</f>
        <v>-3.18579097111069</v>
      </c>
      <c r="I292" s="10" t="str">
        <f aca="false">IF(OR(AND($K$12&gt;0,H292&gt;=$O$7,H291&lt;$O$7),AND($K$12&lt;0,H292&lt;=$O$7,H291&gt;$O$7)),A292,"")</f>
        <v/>
      </c>
      <c r="J292" s="11"/>
    </row>
    <row r="293" customFormat="false" ht="12" hidden="false" customHeight="false" outlineLevel="0" collapsed="false">
      <c r="A293" s="10" t="n">
        <v>0.0028152492668622</v>
      </c>
      <c r="B293" s="11" t="n">
        <v>-5.85880279541016</v>
      </c>
      <c r="C293" s="11" t="n">
        <f aca="false">0.005*ABS(B293)+0.1953125</f>
        <v>0.224606513977051</v>
      </c>
      <c r="D293" s="11" t="n">
        <v>-3.18579097111069</v>
      </c>
      <c r="E293" s="11" t="n">
        <f aca="false">0.005*ABS(D293)+0.159266218543053</f>
        <v>0.175195173398606</v>
      </c>
      <c r="F293" s="11" t="n">
        <f aca="false">AVERAGE(B289:B297)</f>
        <v>-5.94560835096571</v>
      </c>
      <c r="G293" s="10" t="str">
        <f aca="false">IF(OR(AND($K$12&gt;0,F293&gt;=$M$7,F292&lt;$M$7),AND($K$12&lt;0,F293&lt;=$M$7,F292&gt;$M$7)),A293,"")</f>
        <v/>
      </c>
      <c r="H293" s="11" t="n">
        <f aca="false">AVERAGE(D289:D297)</f>
        <v>-3.23887971062504</v>
      </c>
      <c r="I293" s="10" t="str">
        <f aca="false">IF(OR(AND($K$12&gt;0,H293&gt;=$O$7,H292&lt;$O$7),AND($K$12&lt;0,H293&lt;=$O$7,H292&gt;$O$7)),A293,"")</f>
        <v/>
      </c>
      <c r="J293" s="11"/>
    </row>
    <row r="294" customFormat="false" ht="12" hidden="false" customHeight="false" outlineLevel="0" collapsed="false">
      <c r="A294" s="10" t="n">
        <v>0.0028250244379277</v>
      </c>
      <c r="B294" s="11" t="n">
        <v>-6.05411529541016</v>
      </c>
      <c r="C294" s="11" t="n">
        <f aca="false">0.005*ABS(B294)+0.1953125</f>
        <v>0.225583076477051</v>
      </c>
      <c r="D294" s="11" t="n">
        <v>-3.18579097111069</v>
      </c>
      <c r="E294" s="11" t="n">
        <f aca="false">0.005*ABS(D294)+0.159266218543053</f>
        <v>0.175195173398606</v>
      </c>
      <c r="F294" s="11" t="n">
        <f aca="false">AVERAGE(B290:B298)</f>
        <v>-5.90220557318793</v>
      </c>
      <c r="G294" s="10" t="str">
        <f aca="false">IF(OR(AND($K$12&gt;0,F294&gt;=$M$7,F293&lt;$M$7),AND($K$12&lt;0,F294&lt;=$M$7,F293&gt;$M$7)),A294,"")</f>
        <v/>
      </c>
      <c r="H294" s="11" t="n">
        <f aca="false">AVERAGE(D290:D298)</f>
        <v>-3.27427220363461</v>
      </c>
      <c r="I294" s="10" t="str">
        <f aca="false">IF(OR(AND($K$12&gt;0,H294&gt;=$O$7,H293&lt;$O$7),AND($K$12&lt;0,H294&lt;=$O$7,H293&gt;$O$7)),A294,"")</f>
        <v/>
      </c>
      <c r="J294" s="11"/>
    </row>
    <row r="295" customFormat="false" ht="12" hidden="false" customHeight="false" outlineLevel="0" collapsed="false">
      <c r="A295" s="10" t="n">
        <v>0.0028347996089932</v>
      </c>
      <c r="B295" s="11" t="n">
        <v>-5.85880279541016</v>
      </c>
      <c r="C295" s="11" t="n">
        <f aca="false">0.005*ABS(B295)+0.1953125</f>
        <v>0.224606513977051</v>
      </c>
      <c r="D295" s="11" t="n">
        <v>-3.34505718965375</v>
      </c>
      <c r="E295" s="11" t="n">
        <f aca="false">0.005*ABS(D295)+0.159266218543053</f>
        <v>0.175991504491322</v>
      </c>
      <c r="F295" s="11" t="n">
        <f aca="false">AVERAGE(B291:B299)</f>
        <v>-5.85880279541016</v>
      </c>
      <c r="G295" s="10" t="str">
        <f aca="false">IF(OR(AND($K$12&gt;0,F295&gt;=$M$7,F294&lt;$M$7),AND($K$12&lt;0,F295&lt;=$M$7,F294&gt;$M$7)),A295,"")</f>
        <v/>
      </c>
      <c r="H295" s="11" t="n">
        <f aca="false">AVERAGE(D291:D299)</f>
        <v>-3.30966469664418</v>
      </c>
      <c r="I295" s="10" t="str">
        <f aca="false">IF(OR(AND($K$12&gt;0,H295&gt;=$O$7,H294&lt;$O$7),AND($K$12&lt;0,H295&lt;=$O$7,H294&gt;$O$7)),A295,"")</f>
        <v/>
      </c>
      <c r="J295" s="11"/>
    </row>
    <row r="296" customFormat="false" ht="12" hidden="false" customHeight="false" outlineLevel="0" collapsed="false">
      <c r="A296" s="10" t="n">
        <v>0.0028445747800587</v>
      </c>
      <c r="B296" s="11" t="n">
        <v>-5.85880279541016</v>
      </c>
      <c r="C296" s="11" t="n">
        <f aca="false">0.005*ABS(B296)+0.1953125</f>
        <v>0.224606513977051</v>
      </c>
      <c r="D296" s="11" t="n">
        <v>-3.34505718965375</v>
      </c>
      <c r="E296" s="11" t="n">
        <f aca="false">0.005*ABS(D296)+0.159266218543053</f>
        <v>0.175991504491322</v>
      </c>
      <c r="F296" s="11" t="n">
        <f aca="false">AVERAGE(B292:B300)</f>
        <v>-5.81540001763238</v>
      </c>
      <c r="G296" s="10" t="str">
        <f aca="false">IF(OR(AND($K$12&gt;0,F296&gt;=$M$7,F295&lt;$M$7),AND($K$12&lt;0,F296&lt;=$M$7,F295&gt;$M$7)),A296,"")</f>
        <v/>
      </c>
      <c r="H296" s="11" t="n">
        <f aca="false">AVERAGE(D292:D300)</f>
        <v>-3.34505718965375</v>
      </c>
      <c r="I296" s="10" t="str">
        <f aca="false">IF(OR(AND($K$12&gt;0,H296&gt;=$O$7,H295&lt;$O$7),AND($K$12&lt;0,H296&lt;=$O$7,H295&gt;$O$7)),A296,"")</f>
        <v/>
      </c>
      <c r="J296" s="11"/>
    </row>
    <row r="297" customFormat="false" ht="12" hidden="false" customHeight="false" outlineLevel="0" collapsed="false">
      <c r="A297" s="10" t="n">
        <v>0.0028543499511241</v>
      </c>
      <c r="B297" s="11" t="n">
        <v>-5.85880279541016</v>
      </c>
      <c r="C297" s="11" t="n">
        <f aca="false">0.005*ABS(B297)+0.1953125</f>
        <v>0.224606513977051</v>
      </c>
      <c r="D297" s="11" t="n">
        <v>-3.5043234081968</v>
      </c>
      <c r="E297" s="11" t="n">
        <f aca="false">0.005*ABS(D297)+0.159266218543053</f>
        <v>0.176787835584037</v>
      </c>
      <c r="F297" s="11" t="n">
        <f aca="false">AVERAGE(B293:B301)</f>
        <v>-5.79369862874349</v>
      </c>
      <c r="G297" s="10" t="str">
        <f aca="false">IF(OR(AND($K$12&gt;0,F297&gt;=$M$7,F296&lt;$M$7),AND($K$12&lt;0,F297&lt;=$M$7,F296&gt;$M$7)),A297,"")</f>
        <v/>
      </c>
      <c r="H297" s="11" t="n">
        <f aca="false">AVERAGE(D293:D301)</f>
        <v>-3.38044968266331</v>
      </c>
      <c r="I297" s="10" t="str">
        <f aca="false">IF(OR(AND($K$12&gt;0,H297&gt;=$O$7,H296&lt;$O$7),AND($K$12&lt;0,H297&lt;=$O$7,H296&gt;$O$7)),A297,"")</f>
        <v/>
      </c>
      <c r="J297" s="11"/>
    </row>
    <row r="298" customFormat="false" ht="12" hidden="false" customHeight="false" outlineLevel="0" collapsed="false">
      <c r="A298" s="10" t="n">
        <v>0.0028641251221896</v>
      </c>
      <c r="B298" s="11" t="n">
        <v>-5.66349029541016</v>
      </c>
      <c r="C298" s="11" t="n">
        <f aca="false">0.005*ABS(B298)+0.1953125</f>
        <v>0.223629951477051</v>
      </c>
      <c r="D298" s="11" t="n">
        <v>-3.34505718965375</v>
      </c>
      <c r="E298" s="11" t="n">
        <f aca="false">0.005*ABS(D298)+0.159266218543053</f>
        <v>0.175991504491322</v>
      </c>
      <c r="F298" s="11" t="n">
        <f aca="false">AVERAGE(B294:B302)</f>
        <v>-5.75029585096571</v>
      </c>
      <c r="G298" s="10" t="str">
        <f aca="false">IF(OR(AND($K$12&gt;0,F298&gt;=$M$7,F297&lt;$M$7),AND($K$12&lt;0,F298&lt;=$M$7,F297&gt;$M$7)),A298,"")</f>
        <v/>
      </c>
      <c r="H298" s="11" t="n">
        <f aca="false">AVERAGE(D294:D302)</f>
        <v>-3.43353842217766</v>
      </c>
      <c r="I298" s="10" t="str">
        <f aca="false">IF(OR(AND($K$12&gt;0,H298&gt;=$O$7,H297&lt;$O$7),AND($K$12&lt;0,H298&lt;=$O$7,H297&gt;$O$7)),A298,"")</f>
        <v/>
      </c>
      <c r="J298" s="11"/>
    </row>
    <row r="299" customFormat="false" ht="12" hidden="false" customHeight="false" outlineLevel="0" collapsed="false">
      <c r="A299" s="10" t="n">
        <v>0.0028739002932551</v>
      </c>
      <c r="B299" s="11" t="n">
        <v>-5.66349029541016</v>
      </c>
      <c r="C299" s="11" t="n">
        <f aca="false">0.005*ABS(B299)+0.1953125</f>
        <v>0.223629951477051</v>
      </c>
      <c r="D299" s="11" t="n">
        <v>-3.5043234081968</v>
      </c>
      <c r="E299" s="11" t="n">
        <f aca="false">0.005*ABS(D299)+0.159266218543053</f>
        <v>0.176787835584037</v>
      </c>
      <c r="F299" s="11" t="n">
        <f aca="false">AVERAGE(B295:B303)</f>
        <v>-5.68519168429905</v>
      </c>
      <c r="G299" s="10" t="str">
        <f aca="false">IF(OR(AND($K$12&gt;0,F299&gt;=$M$7,F298&lt;$M$7),AND($K$12&lt;0,F299&lt;=$M$7,F298&gt;$M$7)),A299,"")</f>
        <v/>
      </c>
      <c r="H299" s="11" t="n">
        <f aca="false">AVERAGE(D295:D303)</f>
        <v>-3.48662716169201</v>
      </c>
      <c r="I299" s="10" t="str">
        <f aca="false">IF(OR(AND($K$12&gt;0,H299&gt;=$O$7,H298&lt;$O$7),AND($K$12&lt;0,H299&lt;=$O$7,H298&gt;$O$7)),A299,"")</f>
        <v/>
      </c>
      <c r="J299" s="11"/>
    </row>
    <row r="300" customFormat="false" ht="12" hidden="false" customHeight="false" outlineLevel="0" collapsed="false">
      <c r="A300" s="10" t="n">
        <v>0.0028836754643206</v>
      </c>
      <c r="B300" s="11" t="n">
        <v>-5.66349029541016</v>
      </c>
      <c r="C300" s="11" t="n">
        <f aca="false">0.005*ABS(B300)+0.1953125</f>
        <v>0.223629951477051</v>
      </c>
      <c r="D300" s="11" t="n">
        <v>-3.5043234081968</v>
      </c>
      <c r="E300" s="11" t="n">
        <f aca="false">0.005*ABS(D300)+0.159266218543053</f>
        <v>0.176787835584037</v>
      </c>
      <c r="F300" s="11" t="n">
        <f aca="false">AVERAGE(B296:B304)</f>
        <v>-5.64178890652127</v>
      </c>
      <c r="G300" s="10" t="str">
        <f aca="false">IF(OR(AND($K$12&gt;0,F300&gt;=$M$7,F299&lt;$M$7),AND($K$12&lt;0,F300&lt;=$M$7,F299&gt;$M$7)),A300,"")</f>
        <v/>
      </c>
      <c r="H300" s="11" t="n">
        <f aca="false">AVERAGE(D296:D304)</f>
        <v>-3.5043234081968</v>
      </c>
      <c r="I300" s="10" t="str">
        <f aca="false">IF(OR(AND($K$12&gt;0,H300&gt;=$O$7,H299&lt;$O$7),AND($K$12&lt;0,H300&lt;=$O$7,H299&gt;$O$7)),A300,"")</f>
        <v/>
      </c>
      <c r="J300" s="11"/>
    </row>
    <row r="301" customFormat="false" ht="12" hidden="false" customHeight="false" outlineLevel="0" collapsed="false">
      <c r="A301" s="10" t="n">
        <v>0.0028934506353861</v>
      </c>
      <c r="B301" s="11" t="n">
        <v>-5.66349029541016</v>
      </c>
      <c r="C301" s="11" t="n">
        <f aca="false">0.005*ABS(B301)+0.1953125</f>
        <v>0.223629951477051</v>
      </c>
      <c r="D301" s="11" t="n">
        <v>-3.5043234081968</v>
      </c>
      <c r="E301" s="11" t="n">
        <f aca="false">0.005*ABS(D301)+0.159266218543053</f>
        <v>0.176787835584037</v>
      </c>
      <c r="F301" s="11" t="n">
        <f aca="false">AVERAGE(B297:B305)</f>
        <v>-5.59838612874349</v>
      </c>
      <c r="G301" s="10" t="str">
        <f aca="false">IF(OR(AND($K$12&gt;0,F301&gt;=$M$7,F300&lt;$M$7),AND($K$12&lt;0,F301&lt;=$M$7,F300&gt;$M$7)),A301,"")</f>
        <v/>
      </c>
      <c r="H301" s="11" t="n">
        <f aca="false">AVERAGE(D297:D305)</f>
        <v>-3.53971590120637</v>
      </c>
      <c r="I301" s="10" t="str">
        <f aca="false">IF(OR(AND($K$12&gt;0,H301&gt;=$O$7,H300&lt;$O$7),AND($K$12&lt;0,H301&lt;=$O$7,H300&gt;$O$7)),A301,"")</f>
        <v/>
      </c>
      <c r="J301" s="11"/>
    </row>
    <row r="302" customFormat="false" ht="12" hidden="false" customHeight="false" outlineLevel="0" collapsed="false">
      <c r="A302" s="10" t="n">
        <v>0.0029032258064516</v>
      </c>
      <c r="B302" s="11" t="n">
        <v>-5.46817779541016</v>
      </c>
      <c r="C302" s="11" t="n">
        <f aca="false">0.005*ABS(B302)+0.1953125</f>
        <v>0.222653388977051</v>
      </c>
      <c r="D302" s="11" t="n">
        <v>-3.66358962673985</v>
      </c>
      <c r="E302" s="11" t="n">
        <f aca="false">0.005*ABS(D302)+0.159266218543053</f>
        <v>0.177584166676752</v>
      </c>
      <c r="F302" s="11" t="n">
        <f aca="false">AVERAGE(B298:B306)</f>
        <v>-5.55498335096571</v>
      </c>
      <c r="G302" s="10" t="str">
        <f aca="false">IF(OR(AND($K$12&gt;0,F302&gt;=$M$7,F301&lt;$M$7),AND($K$12&lt;0,F302&lt;=$M$7,F301&gt;$M$7)),A302,"")</f>
        <v/>
      </c>
      <c r="H302" s="11" t="n">
        <f aca="false">AVERAGE(D298:D306)</f>
        <v>-3.55741214771115</v>
      </c>
      <c r="I302" s="10" t="str">
        <f aca="false">IF(OR(AND($K$12&gt;0,H302&gt;=$O$7,H301&lt;$O$7),AND($K$12&lt;0,H302&lt;=$O$7,H301&gt;$O$7)),A302,"")</f>
        <v/>
      </c>
      <c r="J302" s="11"/>
    </row>
    <row r="303" customFormat="false" ht="12" hidden="false" customHeight="false" outlineLevel="0" collapsed="false">
      <c r="A303" s="10" t="n">
        <v>0.0029130009775171</v>
      </c>
      <c r="B303" s="11" t="n">
        <v>-5.46817779541016</v>
      </c>
      <c r="C303" s="11" t="n">
        <f aca="false">0.005*ABS(B303)+0.1953125</f>
        <v>0.222653388977051</v>
      </c>
      <c r="D303" s="11" t="n">
        <v>-3.66358962673985</v>
      </c>
      <c r="E303" s="11" t="n">
        <f aca="false">0.005*ABS(D303)+0.159266218543053</f>
        <v>0.177584166676752</v>
      </c>
      <c r="F303" s="11" t="n">
        <f aca="false">AVERAGE(B299:B307)</f>
        <v>-5.53328196207682</v>
      </c>
      <c r="G303" s="10" t="str">
        <f aca="false">IF(OR(AND($K$12&gt;0,F303&gt;=$M$7,F302&lt;$M$7),AND($K$12&lt;0,F303&lt;=$M$7,F302&gt;$M$7)),A303,"")</f>
        <v/>
      </c>
      <c r="H303" s="11" t="n">
        <f aca="false">AVERAGE(D299:D307)</f>
        <v>-3.59280464072072</v>
      </c>
      <c r="I303" s="10" t="str">
        <f aca="false">IF(OR(AND($K$12&gt;0,H303&gt;=$O$7,H302&lt;$O$7),AND($K$12&lt;0,H303&lt;=$O$7,H302&gt;$O$7)),A303,"")</f>
        <v/>
      </c>
      <c r="J303" s="11"/>
    </row>
    <row r="304" customFormat="false" ht="12" hidden="false" customHeight="false" outlineLevel="0" collapsed="false">
      <c r="A304" s="10" t="n">
        <v>0.0029227761485826</v>
      </c>
      <c r="B304" s="11" t="n">
        <v>-5.46817779541016</v>
      </c>
      <c r="C304" s="11" t="n">
        <f aca="false">0.005*ABS(B304)+0.1953125</f>
        <v>0.222653388977051</v>
      </c>
      <c r="D304" s="11" t="n">
        <v>-3.5043234081968</v>
      </c>
      <c r="E304" s="11" t="n">
        <f aca="false">0.005*ABS(D304)+0.159266218543053</f>
        <v>0.176787835584037</v>
      </c>
      <c r="F304" s="11" t="n">
        <f aca="false">AVERAGE(B300:B308)</f>
        <v>-5.51158057318793</v>
      </c>
      <c r="G304" s="10" t="str">
        <f aca="false">IF(OR(AND($K$12&gt;0,F304&gt;=$M$7,F303&lt;$M$7),AND($K$12&lt;0,F304&lt;=$M$7,F303&gt;$M$7)),A304,"")</f>
        <v/>
      </c>
      <c r="H304" s="11" t="n">
        <f aca="false">AVERAGE(D300:D308)</f>
        <v>-3.62819713373028</v>
      </c>
      <c r="I304" s="10" t="str">
        <f aca="false">IF(OR(AND($K$12&gt;0,H304&gt;=$O$7,H303&lt;$O$7),AND($K$12&lt;0,H304&lt;=$O$7,H303&gt;$O$7)),A304,"")</f>
        <v/>
      </c>
      <c r="J304" s="11"/>
    </row>
    <row r="305" customFormat="false" ht="12" hidden="false" customHeight="false" outlineLevel="0" collapsed="false">
      <c r="A305" s="10" t="n">
        <v>0.0029325513196481</v>
      </c>
      <c r="B305" s="11" t="n">
        <v>-5.46817779541016</v>
      </c>
      <c r="C305" s="11" t="n">
        <f aca="false">0.005*ABS(B305)+0.1953125</f>
        <v>0.222653388977051</v>
      </c>
      <c r="D305" s="11" t="n">
        <v>-3.66358962673985</v>
      </c>
      <c r="E305" s="11" t="n">
        <f aca="false">0.005*ABS(D305)+0.159266218543053</f>
        <v>0.177584166676752</v>
      </c>
      <c r="F305" s="11" t="n">
        <f aca="false">AVERAGE(B301:B309)</f>
        <v>-5.46817779541016</v>
      </c>
      <c r="G305" s="10" t="str">
        <f aca="false">IF(OR(AND($K$12&gt;0,F305&gt;=$M$7,F304&lt;$M$7),AND($K$12&lt;0,F305&lt;=$M$7,F304&gt;$M$7)),A305,"")</f>
        <v/>
      </c>
      <c r="H305" s="11" t="n">
        <f aca="false">AVERAGE(D301:D309)</f>
        <v>-3.66358962673985</v>
      </c>
      <c r="I305" s="10" t="str">
        <f aca="false">IF(OR(AND($K$12&gt;0,H305&gt;=$O$7,H304&lt;$O$7),AND($K$12&lt;0,H305&lt;=$O$7,H304&gt;$O$7)),A305,"")</f>
        <v/>
      </c>
      <c r="J305" s="11"/>
    </row>
    <row r="306" customFormat="false" ht="12" hidden="false" customHeight="false" outlineLevel="0" collapsed="false">
      <c r="A306" s="10" t="n">
        <v>0.0029423264907136</v>
      </c>
      <c r="B306" s="11" t="n">
        <v>-5.46817779541016</v>
      </c>
      <c r="C306" s="11" t="n">
        <f aca="false">0.005*ABS(B306)+0.1953125</f>
        <v>0.222653388977051</v>
      </c>
      <c r="D306" s="11" t="n">
        <v>-3.66358962673985</v>
      </c>
      <c r="E306" s="11" t="n">
        <f aca="false">0.005*ABS(D306)+0.159266218543053</f>
        <v>0.177584166676752</v>
      </c>
      <c r="F306" s="11" t="n">
        <f aca="false">AVERAGE(B302:B310)</f>
        <v>-5.42477501763238</v>
      </c>
      <c r="G306" s="10" t="str">
        <f aca="false">IF(OR(AND($K$12&gt;0,F306&gt;=$M$7,F305&lt;$M$7),AND($K$12&lt;0,F306&lt;=$M$7,F305&gt;$M$7)),A306,"")</f>
        <v/>
      </c>
      <c r="H306" s="11" t="n">
        <f aca="false">AVERAGE(D302:D310)</f>
        <v>-3.7166783662542</v>
      </c>
      <c r="I306" s="10" t="str">
        <f aca="false">IF(OR(AND($K$12&gt;0,H306&gt;=$O$7,H305&lt;$O$7),AND($K$12&lt;0,H306&lt;=$O$7,H305&gt;$O$7)),A306,"")</f>
        <v/>
      </c>
      <c r="J306" s="11"/>
    </row>
    <row r="307" customFormat="false" ht="12" hidden="false" customHeight="false" outlineLevel="0" collapsed="false">
      <c r="A307" s="10" t="n">
        <v>0.0029521016617791</v>
      </c>
      <c r="B307" s="11" t="n">
        <v>-5.46817779541016</v>
      </c>
      <c r="C307" s="11" t="n">
        <f aca="false">0.005*ABS(B307)+0.1953125</f>
        <v>0.222653388977051</v>
      </c>
      <c r="D307" s="11" t="n">
        <v>-3.66358962673985</v>
      </c>
      <c r="E307" s="11" t="n">
        <f aca="false">0.005*ABS(D307)+0.159266218543053</f>
        <v>0.177584166676752</v>
      </c>
      <c r="F307" s="11" t="n">
        <f aca="false">AVERAGE(B303:B311)</f>
        <v>-5.40307362874349</v>
      </c>
      <c r="G307" s="10" t="str">
        <f aca="false">IF(OR(AND($K$12&gt;0,F307&gt;=$M$7,F306&lt;$M$7),AND($K$12&lt;0,F307&lt;=$M$7,F306&gt;$M$7)),A307,"")</f>
        <v/>
      </c>
      <c r="H307" s="11" t="n">
        <f aca="false">AVERAGE(D303:D311)</f>
        <v>-3.75207085926377</v>
      </c>
      <c r="I307" s="10" t="str">
        <f aca="false">IF(OR(AND($K$12&gt;0,H307&gt;=$O$7,H306&lt;$O$7),AND($K$12&lt;0,H307&lt;=$O$7,H306&gt;$O$7)),A307,"")</f>
        <v/>
      </c>
      <c r="J307" s="11"/>
    </row>
    <row r="308" customFormat="false" ht="12" hidden="false" customHeight="false" outlineLevel="0" collapsed="false">
      <c r="A308" s="10" t="n">
        <v>0.0029618768328446</v>
      </c>
      <c r="B308" s="11" t="n">
        <v>-5.46817779541016</v>
      </c>
      <c r="C308" s="11" t="n">
        <f aca="false">0.005*ABS(B308)+0.1953125</f>
        <v>0.222653388977051</v>
      </c>
      <c r="D308" s="11" t="n">
        <v>-3.8228558452829</v>
      </c>
      <c r="E308" s="11" t="n">
        <f aca="false">0.005*ABS(D308)+0.159266218543053</f>
        <v>0.178380497769468</v>
      </c>
      <c r="F308" s="11" t="n">
        <f aca="false">AVERAGE(B304:B312)</f>
        <v>-5.3813722398546</v>
      </c>
      <c r="G308" s="10" t="str">
        <f aca="false">IF(OR(AND($K$12&gt;0,F308&gt;=$M$7,F307&lt;$M$7),AND($K$12&lt;0,F308&lt;=$M$7,F307&gt;$M$7)),A308,"")</f>
        <v/>
      </c>
      <c r="H308" s="11" t="n">
        <f aca="false">AVERAGE(D304:D312)</f>
        <v>-3.78746335227334</v>
      </c>
      <c r="I308" s="10" t="str">
        <f aca="false">IF(OR(AND($K$12&gt;0,H308&gt;=$O$7,H307&lt;$O$7),AND($K$12&lt;0,H308&lt;=$O$7,H307&gt;$O$7)),A308,"")</f>
        <v/>
      </c>
      <c r="J308" s="11"/>
    </row>
    <row r="309" customFormat="false" ht="12" hidden="false" customHeight="false" outlineLevel="0" collapsed="false">
      <c r="A309" s="10" t="n">
        <v>0.0029716520039101</v>
      </c>
      <c r="B309" s="11" t="n">
        <v>-5.27286529541016</v>
      </c>
      <c r="C309" s="11" t="n">
        <f aca="false">0.005*ABS(B309)+0.1953125</f>
        <v>0.221676826477051</v>
      </c>
      <c r="D309" s="11" t="n">
        <v>-3.8228558452829</v>
      </c>
      <c r="E309" s="11" t="n">
        <f aca="false">0.005*ABS(D309)+0.159266218543053</f>
        <v>0.178380497769468</v>
      </c>
      <c r="F309" s="11" t="n">
        <f aca="false">AVERAGE(B305:B313)</f>
        <v>-5.35967085096571</v>
      </c>
      <c r="G309" s="10" t="str">
        <f aca="false">IF(OR(AND($K$12&gt;0,F309&gt;=$M$7,F308&lt;$M$7),AND($K$12&lt;0,F309&lt;=$M$7,F308&gt;$M$7)),A309,"")</f>
        <v/>
      </c>
      <c r="H309" s="11" t="n">
        <f aca="false">AVERAGE(D305:D313)</f>
        <v>-3.84055209178769</v>
      </c>
      <c r="I309" s="10" t="str">
        <f aca="false">IF(OR(AND($K$12&gt;0,H309&gt;=$O$7,H308&lt;$O$7),AND($K$12&lt;0,H309&lt;=$O$7,H308&gt;$O$7)),A309,"")</f>
        <v/>
      </c>
      <c r="J309" s="11"/>
    </row>
    <row r="310" customFormat="false" ht="12" hidden="false" customHeight="false" outlineLevel="0" collapsed="false">
      <c r="A310" s="10" t="n">
        <v>0.0029814271749756</v>
      </c>
      <c r="B310" s="11" t="n">
        <v>-5.27286529541016</v>
      </c>
      <c r="C310" s="11" t="n">
        <f aca="false">0.005*ABS(B310)+0.1953125</f>
        <v>0.221676826477051</v>
      </c>
      <c r="D310" s="11" t="n">
        <v>-3.98212206382596</v>
      </c>
      <c r="E310" s="11" t="n">
        <f aca="false">0.005*ABS(D310)+0.159266218543053</f>
        <v>0.179176828862183</v>
      </c>
      <c r="F310" s="11" t="n">
        <f aca="false">AVERAGE(B306:B314)</f>
        <v>-5.33796946207682</v>
      </c>
      <c r="G310" s="10" t="str">
        <f aca="false">IF(OR(AND($K$12&gt;0,F310&gt;=$M$7,F309&lt;$M$7),AND($K$12&lt;0,F310&lt;=$M$7,F309&gt;$M$7)),A310,"")</f>
        <v/>
      </c>
      <c r="H310" s="11" t="n">
        <f aca="false">AVERAGE(D306:D314)</f>
        <v>-3.87594458479725</v>
      </c>
      <c r="I310" s="10" t="str">
        <f aca="false">IF(OR(AND($K$12&gt;0,H310&gt;=$O$7,H309&lt;$O$7),AND($K$12&lt;0,H310&lt;=$O$7,H309&gt;$O$7)),A310,"")</f>
        <v/>
      </c>
      <c r="J310" s="11"/>
    </row>
    <row r="311" customFormat="false" ht="12" hidden="false" customHeight="false" outlineLevel="0" collapsed="false">
      <c r="A311" s="10" t="n">
        <v>0.0029912023460411</v>
      </c>
      <c r="B311" s="11" t="n">
        <v>-5.27286529541016</v>
      </c>
      <c r="C311" s="11" t="n">
        <f aca="false">0.005*ABS(B311)+0.1953125</f>
        <v>0.221676826477051</v>
      </c>
      <c r="D311" s="11" t="n">
        <v>-3.98212206382596</v>
      </c>
      <c r="E311" s="11" t="n">
        <f aca="false">0.005*ABS(D311)+0.159266218543053</f>
        <v>0.179176828862183</v>
      </c>
      <c r="F311" s="11" t="n">
        <f aca="false">AVERAGE(B307:B315)</f>
        <v>-5.31626807318793</v>
      </c>
      <c r="G311" s="10" t="str">
        <f aca="false">IF(OR(AND($K$12&gt;0,F311&gt;=$M$7,F310&lt;$M$7),AND($K$12&lt;0,F311&lt;=$M$7,F310&gt;$M$7)),A311,"")</f>
        <v/>
      </c>
      <c r="H311" s="11" t="n">
        <f aca="false">AVERAGE(D307:D315)</f>
        <v>-3.91133707780682</v>
      </c>
      <c r="I311" s="10" t="str">
        <f aca="false">IF(OR(AND($K$12&gt;0,H311&gt;=$O$7,H310&lt;$O$7),AND($K$12&lt;0,H311&lt;=$O$7,H310&gt;$O$7)),A311,"")</f>
        <v/>
      </c>
      <c r="J311" s="11"/>
    </row>
    <row r="312" customFormat="false" ht="12" hidden="false" customHeight="false" outlineLevel="0" collapsed="false">
      <c r="A312" s="10" t="n">
        <v>0.0030009775171065</v>
      </c>
      <c r="B312" s="11" t="n">
        <v>-5.27286529541016</v>
      </c>
      <c r="C312" s="11" t="n">
        <f aca="false">0.005*ABS(B312)+0.1953125</f>
        <v>0.221676826477051</v>
      </c>
      <c r="D312" s="11" t="n">
        <v>-3.98212206382596</v>
      </c>
      <c r="E312" s="11" t="n">
        <f aca="false">0.005*ABS(D312)+0.159266218543053</f>
        <v>0.179176828862183</v>
      </c>
      <c r="F312" s="11" t="n">
        <f aca="false">AVERAGE(B308:B316)</f>
        <v>-5.27286529541016</v>
      </c>
      <c r="G312" s="10" t="str">
        <f aca="false">IF(OR(AND($K$12&gt;0,F312&gt;=$M$7,F311&lt;$M$7),AND($K$12&lt;0,F312&lt;=$M$7,F311&gt;$M$7)),A312,"")</f>
        <v/>
      </c>
      <c r="H312" s="11" t="n">
        <f aca="false">AVERAGE(D308:D316)</f>
        <v>-3.94672957081639</v>
      </c>
      <c r="I312" s="10" t="str">
        <f aca="false">IF(OR(AND($K$12&gt;0,H312&gt;=$O$7,H311&lt;$O$7),AND($K$12&lt;0,H312&lt;=$O$7,H311&gt;$O$7)),A312,"")</f>
        <v/>
      </c>
      <c r="J312" s="11"/>
    </row>
    <row r="313" customFormat="false" ht="12" hidden="false" customHeight="false" outlineLevel="0" collapsed="false">
      <c r="A313" s="10" t="n">
        <v>0.003010752688172</v>
      </c>
      <c r="B313" s="11" t="n">
        <v>-5.27286529541016</v>
      </c>
      <c r="C313" s="11" t="n">
        <f aca="false">0.005*ABS(B313)+0.1953125</f>
        <v>0.221676826477051</v>
      </c>
      <c r="D313" s="11" t="n">
        <v>-3.98212206382596</v>
      </c>
      <c r="E313" s="11" t="n">
        <f aca="false">0.005*ABS(D313)+0.159266218543053</f>
        <v>0.179176828862183</v>
      </c>
      <c r="F313" s="11" t="n">
        <f aca="false">AVERAGE(B309:B317)</f>
        <v>-5.22946251763238</v>
      </c>
      <c r="G313" s="10" t="str">
        <f aca="false">IF(OR(AND($K$12&gt;0,F313&gt;=$M$7,F312&lt;$M$7),AND($K$12&lt;0,F313&lt;=$M$7,F312&gt;$M$7)),A313,"")</f>
        <v/>
      </c>
      <c r="H313" s="11" t="n">
        <f aca="false">AVERAGE(D309:D317)</f>
        <v>-3.98212206382596</v>
      </c>
      <c r="I313" s="10" t="str">
        <f aca="false">IF(OR(AND($K$12&gt;0,H313&gt;=$O$7,H312&lt;$O$7),AND($K$12&lt;0,H313&lt;=$O$7,H312&gt;$O$7)),A313,"")</f>
        <v/>
      </c>
      <c r="J313" s="11"/>
    </row>
    <row r="314" customFormat="false" ht="12" hidden="false" customHeight="false" outlineLevel="0" collapsed="false">
      <c r="A314" s="10" t="n">
        <v>0.0030205278592375</v>
      </c>
      <c r="B314" s="11" t="n">
        <v>-5.27286529541016</v>
      </c>
      <c r="C314" s="11" t="n">
        <f aca="false">0.005*ABS(B314)+0.1953125</f>
        <v>0.221676826477051</v>
      </c>
      <c r="D314" s="11" t="n">
        <v>-3.98212206382596</v>
      </c>
      <c r="E314" s="11" t="n">
        <f aca="false">0.005*ABS(D314)+0.159266218543053</f>
        <v>0.179176828862183</v>
      </c>
      <c r="F314" s="11" t="n">
        <f aca="false">AVERAGE(B310:B318)</f>
        <v>-5.20776112874349</v>
      </c>
      <c r="G314" s="10" t="str">
        <f aca="false">IF(OR(AND($K$12&gt;0,F314&gt;=$M$7,F313&lt;$M$7),AND($K$12&lt;0,F314&lt;=$M$7,F313&gt;$M$7)),A314,"")</f>
        <v/>
      </c>
      <c r="H314" s="11" t="n">
        <f aca="false">AVERAGE(D310:D318)</f>
        <v>-4.01751455683552</v>
      </c>
      <c r="I314" s="10" t="str">
        <f aca="false">IF(OR(AND($K$12&gt;0,H314&gt;=$O$7,H313&lt;$O$7),AND($K$12&lt;0,H314&lt;=$O$7,H313&gt;$O$7)),A314,"")</f>
        <v/>
      </c>
      <c r="J314" s="11"/>
    </row>
    <row r="315" customFormat="false" ht="12" hidden="false" customHeight="false" outlineLevel="0" collapsed="false">
      <c r="A315" s="10" t="n">
        <v>0.003030303030303</v>
      </c>
      <c r="B315" s="11" t="n">
        <v>-5.27286529541016</v>
      </c>
      <c r="C315" s="11" t="n">
        <f aca="false">0.005*ABS(B315)+0.1953125</f>
        <v>0.221676826477051</v>
      </c>
      <c r="D315" s="11" t="n">
        <v>-3.98212206382596</v>
      </c>
      <c r="E315" s="11" t="n">
        <f aca="false">0.005*ABS(D315)+0.159266218543053</f>
        <v>0.179176828862183</v>
      </c>
      <c r="F315" s="11" t="n">
        <f aca="false">AVERAGE(B311:B319)</f>
        <v>-5.1860597398546</v>
      </c>
      <c r="G315" s="10" t="str">
        <f aca="false">IF(OR(AND($K$12&gt;0,F315&gt;=$M$7,F314&lt;$M$7),AND($K$12&lt;0,F315&lt;=$M$7,F314&gt;$M$7)),A315,"")</f>
        <v/>
      </c>
      <c r="H315" s="11" t="n">
        <f aca="false">AVERAGE(D311:D319)</f>
        <v>-4.03521080334031</v>
      </c>
      <c r="I315" s="10" t="str">
        <f aca="false">IF(OR(AND($K$12&gt;0,H315&gt;=$O$7,H314&lt;$O$7),AND($K$12&lt;0,H315&lt;=$O$7,H314&gt;$O$7)),A315,"")</f>
        <v/>
      </c>
      <c r="J315" s="11"/>
    </row>
    <row r="316" customFormat="false" ht="12" hidden="false" customHeight="false" outlineLevel="0" collapsed="false">
      <c r="A316" s="10" t="n">
        <v>0.0030400782013685</v>
      </c>
      <c r="B316" s="11" t="n">
        <v>-5.07755279541016</v>
      </c>
      <c r="C316" s="11" t="n">
        <f aca="false">0.005*ABS(B316)+0.1953125</f>
        <v>0.220700263977051</v>
      </c>
      <c r="D316" s="11" t="n">
        <v>-3.98212206382596</v>
      </c>
      <c r="E316" s="11" t="n">
        <f aca="false">0.005*ABS(D316)+0.159266218543053</f>
        <v>0.179176828862183</v>
      </c>
      <c r="F316" s="11" t="n">
        <f aca="false">AVERAGE(B312:B320)</f>
        <v>-5.16435835096571</v>
      </c>
      <c r="G316" s="10" t="str">
        <f aca="false">IF(OR(AND($K$12&gt;0,F316&gt;=$M$7,F315&lt;$M$7),AND($K$12&lt;0,F316&lt;=$M$7,F315&gt;$M$7)),A316,"")</f>
        <v/>
      </c>
      <c r="H316" s="11" t="n">
        <f aca="false">AVERAGE(D312:D320)</f>
        <v>-4.05290704984509</v>
      </c>
      <c r="I316" s="10" t="str">
        <f aca="false">IF(OR(AND($K$12&gt;0,H316&gt;=$O$7,H315&lt;$O$7),AND($K$12&lt;0,H316&lt;=$O$7,H315&gt;$O$7)),A316,"")</f>
        <v/>
      </c>
      <c r="J316" s="11"/>
    </row>
    <row r="317" customFormat="false" ht="12" hidden="false" customHeight="false" outlineLevel="0" collapsed="false">
      <c r="A317" s="10" t="n">
        <v>0.003049853372434</v>
      </c>
      <c r="B317" s="11" t="n">
        <v>-5.07755279541016</v>
      </c>
      <c r="C317" s="11" t="n">
        <f aca="false">0.005*ABS(B317)+0.1953125</f>
        <v>0.220700263977051</v>
      </c>
      <c r="D317" s="11" t="n">
        <v>-4.14138828236901</v>
      </c>
      <c r="E317" s="11" t="n">
        <f aca="false">0.005*ABS(D317)+0.159266218543053</f>
        <v>0.179973159954898</v>
      </c>
      <c r="F317" s="11" t="n">
        <f aca="false">AVERAGE(B313:B321)</f>
        <v>-5.14265696207682</v>
      </c>
      <c r="G317" s="10" t="str">
        <f aca="false">IF(OR(AND($K$12&gt;0,F317&gt;=$M$7,F316&lt;$M$7),AND($K$12&lt;0,F317&lt;=$M$7,F316&gt;$M$7)),A317,"")</f>
        <v/>
      </c>
      <c r="H317" s="11" t="n">
        <f aca="false">AVERAGE(D313:D321)</f>
        <v>-4.08829954285466</v>
      </c>
      <c r="I317" s="10" t="str">
        <f aca="false">IF(OR(AND($K$12&gt;0,H317&gt;=$O$7,H316&lt;$O$7),AND($K$12&lt;0,H317&lt;=$O$7,H316&gt;$O$7)),A317,"")</f>
        <v/>
      </c>
      <c r="J317" s="11"/>
    </row>
    <row r="318" customFormat="false" ht="12" hidden="false" customHeight="false" outlineLevel="0" collapsed="false">
      <c r="A318" s="10" t="n">
        <v>0.0030596285434995</v>
      </c>
      <c r="B318" s="11" t="n">
        <v>-5.07755279541016</v>
      </c>
      <c r="C318" s="11" t="n">
        <f aca="false">0.005*ABS(B318)+0.1953125</f>
        <v>0.220700263977051</v>
      </c>
      <c r="D318" s="11" t="n">
        <v>-4.14138828236901</v>
      </c>
      <c r="E318" s="11" t="n">
        <f aca="false">0.005*ABS(D318)+0.159266218543053</f>
        <v>0.179973159954898</v>
      </c>
      <c r="F318" s="11" t="n">
        <f aca="false">AVERAGE(B314:B322)</f>
        <v>-5.09925418429905</v>
      </c>
      <c r="G318" s="10" t="str">
        <f aca="false">IF(OR(AND($K$12&gt;0,F318&gt;=$M$7,F317&lt;$M$7),AND($K$12&lt;0,F318&lt;=$M$7,F317&gt;$M$7)),A318,"")</f>
        <v/>
      </c>
      <c r="H318" s="11" t="n">
        <f aca="false">AVERAGE(D314:D322)</f>
        <v>-4.12369203586423</v>
      </c>
      <c r="I318" s="10" t="str">
        <f aca="false">IF(OR(AND($K$12&gt;0,H318&gt;=$O$7,H317&lt;$O$7),AND($K$12&lt;0,H318&lt;=$O$7,H317&gt;$O$7)),A318,"")</f>
        <v/>
      </c>
      <c r="J318" s="11"/>
    </row>
    <row r="319" customFormat="false" ht="12" hidden="false" customHeight="false" outlineLevel="0" collapsed="false">
      <c r="A319" s="10" t="n">
        <v>0.003069403714565</v>
      </c>
      <c r="B319" s="11" t="n">
        <v>-5.07755279541016</v>
      </c>
      <c r="C319" s="11" t="n">
        <f aca="false">0.005*ABS(B319)+0.1953125</f>
        <v>0.220700263977051</v>
      </c>
      <c r="D319" s="11" t="n">
        <v>-4.14138828236901</v>
      </c>
      <c r="E319" s="11" t="n">
        <f aca="false">0.005*ABS(D319)+0.159266218543053</f>
        <v>0.179973159954898</v>
      </c>
      <c r="F319" s="11" t="n">
        <f aca="false">AVERAGE(B315:B323)</f>
        <v>-5.05585140652127</v>
      </c>
      <c r="G319" s="10" t="str">
        <f aca="false">IF(OR(AND($K$12&gt;0,F319&gt;=$M$7,F318&lt;$M$7),AND($K$12&lt;0,F319&lt;=$M$7,F318&gt;$M$7)),A319,"")</f>
        <v/>
      </c>
      <c r="H319" s="11" t="n">
        <f aca="false">AVERAGE(D315:D323)</f>
        <v>-4.15908452887379</v>
      </c>
      <c r="I319" s="10" t="str">
        <f aca="false">IF(OR(AND($K$12&gt;0,H319&gt;=$O$7,H318&lt;$O$7),AND($K$12&lt;0,H319&lt;=$O$7,H318&gt;$O$7)),A319,"")</f>
        <v/>
      </c>
      <c r="J319" s="11"/>
    </row>
    <row r="320" customFormat="false" ht="12" hidden="false" customHeight="false" outlineLevel="0" collapsed="false">
      <c r="A320" s="10" t="n">
        <v>0.0030791788856305</v>
      </c>
      <c r="B320" s="11" t="n">
        <v>-5.07755279541016</v>
      </c>
      <c r="C320" s="11" t="n">
        <f aca="false">0.005*ABS(B320)+0.1953125</f>
        <v>0.220700263977051</v>
      </c>
      <c r="D320" s="11" t="n">
        <v>-4.14138828236901</v>
      </c>
      <c r="E320" s="11" t="n">
        <f aca="false">0.005*ABS(D320)+0.159266218543053</f>
        <v>0.179973159954898</v>
      </c>
      <c r="F320" s="11" t="n">
        <f aca="false">AVERAGE(B316:B324)</f>
        <v>-5.01244862874349</v>
      </c>
      <c r="G320" s="10" t="str">
        <f aca="false">IF(OR(AND($K$12&gt;0,F320&gt;=$M$7,F319&lt;$M$7),AND($K$12&lt;0,F320&lt;=$M$7,F319&gt;$M$7)),A320,"")</f>
        <v/>
      </c>
      <c r="H320" s="11" t="n">
        <f aca="false">AVERAGE(D316:D324)</f>
        <v>-4.19447702188336</v>
      </c>
      <c r="I320" s="10" t="str">
        <f aca="false">IF(OR(AND($K$12&gt;0,H320&gt;=$O$7,H319&lt;$O$7),AND($K$12&lt;0,H320&lt;=$O$7,H319&gt;$O$7)),A320,"")</f>
        <v/>
      </c>
      <c r="J320" s="11"/>
    </row>
    <row r="321" customFormat="false" ht="12" hidden="false" customHeight="false" outlineLevel="0" collapsed="false">
      <c r="A321" s="10" t="n">
        <v>0.003088954056696</v>
      </c>
      <c r="B321" s="11" t="n">
        <v>-5.07755279541016</v>
      </c>
      <c r="C321" s="11" t="n">
        <f aca="false">0.005*ABS(B321)+0.1953125</f>
        <v>0.220700263977051</v>
      </c>
      <c r="D321" s="11" t="n">
        <v>-4.30065450091206</v>
      </c>
      <c r="E321" s="11" t="n">
        <f aca="false">0.005*ABS(D321)+0.159266218543053</f>
        <v>0.180769491047613</v>
      </c>
      <c r="F321" s="11" t="n">
        <f aca="false">AVERAGE(B317:B325)</f>
        <v>-4.9907472398546</v>
      </c>
      <c r="G321" s="10" t="str">
        <f aca="false">IF(OR(AND($K$12&gt;0,F321&gt;=$M$7,F320&lt;$M$7),AND($K$12&lt;0,F321&lt;=$M$7,F320&gt;$M$7)),A321,"")</f>
        <v/>
      </c>
      <c r="H321" s="11" t="n">
        <f aca="false">AVERAGE(D317:D325)</f>
        <v>-4.22986951489293</v>
      </c>
      <c r="I321" s="10" t="str">
        <f aca="false">IF(OR(AND($K$12&gt;0,H321&gt;=$O$7,H320&lt;$O$7),AND($K$12&lt;0,H321&lt;=$O$7,H320&gt;$O$7)),A321,"")</f>
        <v/>
      </c>
      <c r="J321" s="11"/>
    </row>
    <row r="322" customFormat="false" ht="12" hidden="false" customHeight="false" outlineLevel="0" collapsed="false">
      <c r="A322" s="10" t="n">
        <v>0.0030987292277615</v>
      </c>
      <c r="B322" s="11" t="n">
        <v>-4.88224029541016</v>
      </c>
      <c r="C322" s="11" t="n">
        <f aca="false">0.005*ABS(B322)+0.1953125</f>
        <v>0.219723701477051</v>
      </c>
      <c r="D322" s="11" t="n">
        <v>-4.30065450091206</v>
      </c>
      <c r="E322" s="11" t="n">
        <f aca="false">0.005*ABS(D322)+0.159266218543053</f>
        <v>0.180769491047613</v>
      </c>
      <c r="F322" s="11" t="n">
        <f aca="false">AVERAGE(B318:B326)</f>
        <v>-4.94734446207682</v>
      </c>
      <c r="G322" s="10" t="str">
        <f aca="false">IF(OR(AND($K$12&gt;0,F322&gt;=$M$7,F321&lt;$M$7),AND($K$12&lt;0,F322&lt;=$M$7,F321&gt;$M$7)),A322,"")</f>
        <v/>
      </c>
      <c r="H322" s="11" t="n">
        <f aca="false">AVERAGE(D318:D326)</f>
        <v>-4.24756576139771</v>
      </c>
      <c r="I322" s="10" t="str">
        <f aca="false">IF(OR(AND($K$12&gt;0,H322&gt;=$O$7,H321&lt;$O$7),AND($K$12&lt;0,H322&lt;=$O$7,H321&gt;$O$7)),A322,"")</f>
        <v/>
      </c>
      <c r="J322" s="11"/>
    </row>
    <row r="323" customFormat="false" ht="12" hidden="false" customHeight="false" outlineLevel="0" collapsed="false">
      <c r="A323" s="10" t="n">
        <v>0.003108504398827</v>
      </c>
      <c r="B323" s="11" t="n">
        <v>-4.88224029541016</v>
      </c>
      <c r="C323" s="11" t="n">
        <f aca="false">0.005*ABS(B323)+0.1953125</f>
        <v>0.219723701477051</v>
      </c>
      <c r="D323" s="11" t="n">
        <v>-4.30065450091206</v>
      </c>
      <c r="E323" s="11" t="n">
        <f aca="false">0.005*ABS(D323)+0.159266218543053</f>
        <v>0.180769491047613</v>
      </c>
      <c r="F323" s="11" t="n">
        <f aca="false">AVERAGE(B319:B327)</f>
        <v>-4.90394168429905</v>
      </c>
      <c r="G323" s="10" t="str">
        <f aca="false">IF(OR(AND($K$12&gt;0,F323&gt;=$M$7,F322&lt;$M$7),AND($K$12&lt;0,F323&lt;=$M$7,F322&gt;$M$7)),A323,"")</f>
        <v/>
      </c>
      <c r="H323" s="11" t="n">
        <f aca="false">AVERAGE(D319:D327)</f>
        <v>-4.28295825440728</v>
      </c>
      <c r="I323" s="10" t="str">
        <f aca="false">IF(OR(AND($K$12&gt;0,H323&gt;=$O$7,H322&lt;$O$7),AND($K$12&lt;0,H323&lt;=$O$7,H322&gt;$O$7)),A323,"")</f>
        <v/>
      </c>
      <c r="J323" s="11"/>
    </row>
    <row r="324" customFormat="false" ht="12" hidden="false" customHeight="false" outlineLevel="0" collapsed="false">
      <c r="A324" s="10" t="n">
        <v>0.0031182795698925</v>
      </c>
      <c r="B324" s="11" t="n">
        <v>-4.88224029541016</v>
      </c>
      <c r="C324" s="11" t="n">
        <f aca="false">0.005*ABS(B324)+0.1953125</f>
        <v>0.219723701477051</v>
      </c>
      <c r="D324" s="11" t="n">
        <v>-4.30065450091206</v>
      </c>
      <c r="E324" s="11" t="n">
        <f aca="false">0.005*ABS(D324)+0.159266218543053</f>
        <v>0.180769491047613</v>
      </c>
      <c r="F324" s="11" t="n">
        <f aca="false">AVERAGE(B320:B328)</f>
        <v>-4.86053890652127</v>
      </c>
      <c r="G324" s="10" t="str">
        <f aca="false">IF(OR(AND($K$12&gt;0,F324&gt;=$M$7,F323&lt;$M$7),AND($K$12&lt;0,F324&lt;=$M$7,F323&gt;$M$7)),A324,"")</f>
        <v/>
      </c>
      <c r="H324" s="11" t="n">
        <f aca="false">AVERAGE(D320:D328)</f>
        <v>-4.31835074741685</v>
      </c>
      <c r="I324" s="10" t="str">
        <f aca="false">IF(OR(AND($K$12&gt;0,H324&gt;=$O$7,H323&lt;$O$7),AND($K$12&lt;0,H324&lt;=$O$7,H323&gt;$O$7)),A324,"")</f>
        <v/>
      </c>
      <c r="J324" s="11"/>
    </row>
    <row r="325" customFormat="false" ht="12" hidden="false" customHeight="false" outlineLevel="0" collapsed="false">
      <c r="A325" s="10" t="n">
        <v>0.003128054740958</v>
      </c>
      <c r="B325" s="11" t="n">
        <v>-4.88224029541016</v>
      </c>
      <c r="C325" s="11" t="n">
        <f aca="false">0.005*ABS(B325)+0.1953125</f>
        <v>0.219723701477051</v>
      </c>
      <c r="D325" s="11" t="n">
        <v>-4.30065450091206</v>
      </c>
      <c r="E325" s="11" t="n">
        <f aca="false">0.005*ABS(D325)+0.159266218543053</f>
        <v>0.180769491047613</v>
      </c>
      <c r="F325" s="11" t="n">
        <f aca="false">AVERAGE(B321:B329)</f>
        <v>-4.81713612874349</v>
      </c>
      <c r="G325" s="10" t="str">
        <f aca="false">IF(OR(AND($K$12&gt;0,F325&gt;=$M$7,F324&lt;$M$7),AND($K$12&lt;0,F325&lt;=$M$7,F324&gt;$M$7)),A325,"")</f>
        <v/>
      </c>
      <c r="H325" s="11" t="n">
        <f aca="false">AVERAGE(D321:D329)</f>
        <v>-4.35374324042641</v>
      </c>
      <c r="I325" s="10" t="str">
        <f aca="false">IF(OR(AND($K$12&gt;0,H325&gt;=$O$7,H324&lt;$O$7),AND($K$12&lt;0,H325&lt;=$O$7,H324&gt;$O$7)),A325,"")</f>
        <v/>
      </c>
      <c r="J325" s="11"/>
    </row>
    <row r="326" customFormat="false" ht="12" hidden="false" customHeight="false" outlineLevel="0" collapsed="false">
      <c r="A326" s="10" t="n">
        <v>0.0031378299120235</v>
      </c>
      <c r="B326" s="11" t="n">
        <v>-4.68692779541016</v>
      </c>
      <c r="C326" s="11" t="n">
        <f aca="false">0.005*ABS(B326)+0.1953125</f>
        <v>0.218747138977051</v>
      </c>
      <c r="D326" s="11" t="n">
        <v>-4.30065450091206</v>
      </c>
      <c r="E326" s="11" t="n">
        <f aca="false">0.005*ABS(D326)+0.159266218543053</f>
        <v>0.180769491047613</v>
      </c>
      <c r="F326" s="11" t="n">
        <f aca="false">AVERAGE(B322:B330)</f>
        <v>-4.75203196207682</v>
      </c>
      <c r="G326" s="10" t="str">
        <f aca="false">IF(OR(AND($K$12&gt;0,F326&gt;=$M$7,F325&lt;$M$7),AND($K$12&lt;0,F326&lt;=$M$7,F325&gt;$M$7)),A326,"")</f>
        <v/>
      </c>
      <c r="H326" s="11" t="n">
        <f aca="false">AVERAGE(D322:D330)</f>
        <v>-4.3714394869312</v>
      </c>
      <c r="I326" s="10" t="str">
        <f aca="false">IF(OR(AND($K$12&gt;0,H326&gt;=$O$7,H325&lt;$O$7),AND($K$12&lt;0,H326&lt;=$O$7,H325&gt;$O$7)),A326,"")</f>
        <v/>
      </c>
      <c r="J326" s="11"/>
    </row>
    <row r="327" customFormat="false" ht="12" hidden="false" customHeight="false" outlineLevel="0" collapsed="false">
      <c r="A327" s="10" t="n">
        <v>0.003147605083089</v>
      </c>
      <c r="B327" s="11" t="n">
        <v>-4.68692779541016</v>
      </c>
      <c r="C327" s="11" t="n">
        <f aca="false">0.005*ABS(B327)+0.1953125</f>
        <v>0.218747138977051</v>
      </c>
      <c r="D327" s="11" t="n">
        <v>-4.45992071945511</v>
      </c>
      <c r="E327" s="11" t="n">
        <f aca="false">0.005*ABS(D327)+0.159266218543053</f>
        <v>0.181565822140329</v>
      </c>
      <c r="F327" s="11" t="n">
        <f aca="false">AVERAGE(B323:B331)</f>
        <v>-4.70862918429905</v>
      </c>
      <c r="G327" s="10" t="str">
        <f aca="false">IF(OR(AND($K$12&gt;0,F327&gt;=$M$7,F326&lt;$M$7),AND($K$12&lt;0,F327&lt;=$M$7,F326&gt;$M$7)),A327,"")</f>
        <v/>
      </c>
      <c r="H327" s="11" t="n">
        <f aca="false">AVERAGE(D323:D331)</f>
        <v>-4.38913573343598</v>
      </c>
      <c r="I327" s="10" t="str">
        <f aca="false">IF(OR(AND($K$12&gt;0,H327&gt;=$O$7,H326&lt;$O$7),AND($K$12&lt;0,H327&lt;=$O$7,H326&gt;$O$7)),A327,"")</f>
        <v/>
      </c>
      <c r="J327" s="11"/>
    </row>
    <row r="328" customFormat="false" ht="12" hidden="false" customHeight="false" outlineLevel="0" collapsed="false">
      <c r="A328" s="10" t="n">
        <v>0.0031573802541544</v>
      </c>
      <c r="B328" s="11" t="n">
        <v>-4.68692779541016</v>
      </c>
      <c r="C328" s="11" t="n">
        <f aca="false">0.005*ABS(B328)+0.1953125</f>
        <v>0.218747138977051</v>
      </c>
      <c r="D328" s="11" t="n">
        <v>-4.45992071945511</v>
      </c>
      <c r="E328" s="11" t="n">
        <f aca="false">0.005*ABS(D328)+0.159266218543053</f>
        <v>0.181565822140329</v>
      </c>
      <c r="F328" s="11" t="n">
        <f aca="false">AVERAGE(B324:B332)</f>
        <v>-4.66522640652127</v>
      </c>
      <c r="G328" s="10" t="str">
        <f aca="false">IF(OR(AND($K$12&gt;0,F328&gt;=$M$7,F327&lt;$M$7),AND($K$12&lt;0,F328&lt;=$M$7,F327&gt;$M$7)),A328,"")</f>
        <v/>
      </c>
      <c r="H328" s="11" t="n">
        <f aca="false">AVERAGE(D324:D332)</f>
        <v>-4.40683197994076</v>
      </c>
      <c r="I328" s="10" t="str">
        <f aca="false">IF(OR(AND($K$12&gt;0,H328&gt;=$O$7,H327&lt;$O$7),AND($K$12&lt;0,H328&lt;=$O$7,H327&gt;$O$7)),A328,"")</f>
        <v/>
      </c>
      <c r="J328" s="11"/>
    </row>
    <row r="329" customFormat="false" ht="12" hidden="false" customHeight="false" outlineLevel="0" collapsed="false">
      <c r="A329" s="10" t="n">
        <v>0.0031671554252199</v>
      </c>
      <c r="B329" s="11" t="n">
        <v>-4.68692779541016</v>
      </c>
      <c r="C329" s="11" t="n">
        <f aca="false">0.005*ABS(B329)+0.1953125</f>
        <v>0.218747138977051</v>
      </c>
      <c r="D329" s="11" t="n">
        <v>-4.45992071945511</v>
      </c>
      <c r="E329" s="11" t="n">
        <f aca="false">0.005*ABS(D329)+0.159266218543053</f>
        <v>0.181565822140329</v>
      </c>
      <c r="F329" s="11" t="n">
        <f aca="false">AVERAGE(B325:B333)</f>
        <v>-4.6001222398546</v>
      </c>
      <c r="G329" s="10" t="str">
        <f aca="false">IF(OR(AND($K$12&gt;0,F329&gt;=$M$7,F328&lt;$M$7),AND($K$12&lt;0,F329&lt;=$M$7,F328&gt;$M$7)),A329,"")</f>
        <v/>
      </c>
      <c r="H329" s="11" t="n">
        <f aca="false">AVERAGE(D325:D333)</f>
        <v>-4.44222447295033</v>
      </c>
      <c r="I329" s="10" t="str">
        <f aca="false">IF(OR(AND($K$12&gt;0,H329&gt;=$O$7,H328&lt;$O$7),AND($K$12&lt;0,H329&lt;=$O$7,H328&gt;$O$7)),A329,"")</f>
        <v/>
      </c>
      <c r="J329" s="11"/>
    </row>
    <row r="330" customFormat="false" ht="12" hidden="false" customHeight="false" outlineLevel="0" collapsed="false">
      <c r="A330" s="10" t="n">
        <v>0.0031769305962854</v>
      </c>
      <c r="B330" s="11" t="n">
        <v>-4.49161529541016</v>
      </c>
      <c r="C330" s="11" t="n">
        <f aca="false">0.005*ABS(B330)+0.1953125</f>
        <v>0.217770576477051</v>
      </c>
      <c r="D330" s="11" t="n">
        <v>-4.45992071945511</v>
      </c>
      <c r="E330" s="11" t="n">
        <f aca="false">0.005*ABS(D330)+0.159266218543053</f>
        <v>0.181565822140329</v>
      </c>
      <c r="F330" s="11" t="n">
        <f aca="false">AVERAGE(B326:B334)</f>
        <v>-4.55671946207682</v>
      </c>
      <c r="G330" s="10" t="str">
        <f aca="false">IF(OR(AND($K$12&gt;0,F330&gt;=$M$7,F329&lt;$M$7),AND($K$12&lt;0,F330&lt;=$M$7,F329&gt;$M$7)),A330,"")</f>
        <v/>
      </c>
      <c r="H330" s="11" t="n">
        <f aca="false">AVERAGE(D326:D334)</f>
        <v>-4.4776169659599</v>
      </c>
      <c r="I330" s="10" t="str">
        <f aca="false">IF(OR(AND($K$12&gt;0,H330&gt;=$O$7,H329&lt;$O$7),AND($K$12&lt;0,H330&lt;=$O$7,H329&gt;$O$7)),A330,"")</f>
        <v/>
      </c>
      <c r="J330" s="11"/>
    </row>
    <row r="331" customFormat="false" ht="12" hidden="false" customHeight="false" outlineLevel="0" collapsed="false">
      <c r="A331" s="10" t="n">
        <v>0.0031867057673509</v>
      </c>
      <c r="B331" s="11" t="n">
        <v>-4.49161529541016</v>
      </c>
      <c r="C331" s="11" t="n">
        <f aca="false">0.005*ABS(B331)+0.1953125</f>
        <v>0.217770576477051</v>
      </c>
      <c r="D331" s="11" t="n">
        <v>-4.45992071945511</v>
      </c>
      <c r="E331" s="11" t="n">
        <f aca="false">0.005*ABS(D331)+0.159266218543053</f>
        <v>0.181565822140329</v>
      </c>
      <c r="F331" s="11" t="n">
        <f aca="false">AVERAGE(B327:B335)</f>
        <v>-4.53501807318793</v>
      </c>
      <c r="G331" s="10" t="str">
        <f aca="false">IF(OR(AND($K$12&gt;0,F331&gt;=$M$7,F330&lt;$M$7),AND($K$12&lt;0,F331&lt;=$M$7,F330&gt;$M$7)),A331,"")</f>
        <v/>
      </c>
      <c r="H331" s="11" t="n">
        <f aca="false">AVERAGE(D327:D335)</f>
        <v>-4.51300945896947</v>
      </c>
      <c r="I331" s="10" t="str">
        <f aca="false">IF(OR(AND($K$12&gt;0,H331&gt;=$O$7,H330&lt;$O$7),AND($K$12&lt;0,H331&lt;=$O$7,H330&gt;$O$7)),A331,"")</f>
        <v/>
      </c>
      <c r="J331" s="11"/>
    </row>
    <row r="332" customFormat="false" ht="12" hidden="false" customHeight="false" outlineLevel="0" collapsed="false">
      <c r="A332" s="10" t="n">
        <v>0.0031964809384164</v>
      </c>
      <c r="B332" s="11" t="n">
        <v>-4.49161529541016</v>
      </c>
      <c r="C332" s="11" t="n">
        <f aca="false">0.005*ABS(B332)+0.1953125</f>
        <v>0.217770576477051</v>
      </c>
      <c r="D332" s="11" t="n">
        <v>-4.45992071945511</v>
      </c>
      <c r="E332" s="11" t="n">
        <f aca="false">0.005*ABS(D332)+0.159266218543053</f>
        <v>0.181565822140329</v>
      </c>
      <c r="F332" s="11" t="n">
        <f aca="false">AVERAGE(B328:B336)</f>
        <v>-4.49161529541016</v>
      </c>
      <c r="G332" s="10" t="str">
        <f aca="false">IF(OR(AND($K$12&gt;0,F332&gt;=$M$7,F331&lt;$M$7),AND($K$12&lt;0,F332&lt;=$M$7,F331&gt;$M$7)),A332,"")</f>
        <v/>
      </c>
      <c r="H332" s="11" t="n">
        <f aca="false">AVERAGE(D328:D336)</f>
        <v>-4.53070570547425</v>
      </c>
      <c r="I332" s="10" t="str">
        <f aca="false">IF(OR(AND($K$12&gt;0,H332&gt;=$O$7,H331&lt;$O$7),AND($K$12&lt;0,H332&lt;=$O$7,H331&gt;$O$7)),A332,"")</f>
        <v/>
      </c>
      <c r="J332" s="11"/>
    </row>
    <row r="333" customFormat="false" ht="12" hidden="false" customHeight="false" outlineLevel="0" collapsed="false">
      <c r="A333" s="10" t="n">
        <v>0.0032062561094819</v>
      </c>
      <c r="B333" s="11" t="n">
        <v>-4.29630279541016</v>
      </c>
      <c r="C333" s="11" t="n">
        <f aca="false">0.005*ABS(B333)+0.1953125</f>
        <v>0.216794013977051</v>
      </c>
      <c r="D333" s="11" t="n">
        <v>-4.61918693799817</v>
      </c>
      <c r="E333" s="11" t="n">
        <f aca="false">0.005*ABS(D333)+0.159266218543053</f>
        <v>0.182362153233044</v>
      </c>
      <c r="F333" s="11" t="n">
        <f aca="false">AVERAGE(B329:B337)</f>
        <v>-4.44821251763238</v>
      </c>
      <c r="G333" s="10" t="str">
        <f aca="false">IF(OR(AND($K$12&gt;0,F333&gt;=$M$7,F332&lt;$M$7),AND($K$12&lt;0,F333&lt;=$M$7,F332&gt;$M$7)),A333,"")</f>
        <v/>
      </c>
      <c r="H333" s="11" t="n">
        <f aca="false">AVERAGE(D329:D337)</f>
        <v>-4.54840195197903</v>
      </c>
      <c r="I333" s="10" t="str">
        <f aca="false">IF(OR(AND($K$12&gt;0,H333&gt;=$O$7,H332&lt;$O$7),AND($K$12&lt;0,H333&lt;=$O$7,H332&gt;$O$7)),A333,"")</f>
        <v/>
      </c>
      <c r="J333" s="11"/>
    </row>
    <row r="334" customFormat="false" ht="12" hidden="false" customHeight="false" outlineLevel="0" collapsed="false">
      <c r="A334" s="10" t="n">
        <v>0.0032160312805474</v>
      </c>
      <c r="B334" s="11" t="n">
        <v>-4.49161529541016</v>
      </c>
      <c r="C334" s="11" t="n">
        <f aca="false">0.005*ABS(B334)+0.1953125</f>
        <v>0.217770576477051</v>
      </c>
      <c r="D334" s="11" t="n">
        <v>-4.61918693799817</v>
      </c>
      <c r="E334" s="11" t="n">
        <f aca="false">0.005*ABS(D334)+0.159266218543053</f>
        <v>0.182362153233044</v>
      </c>
      <c r="F334" s="11" t="n">
        <f aca="false">AVERAGE(B330:B338)</f>
        <v>-4.4048097398546</v>
      </c>
      <c r="G334" s="10" t="str">
        <f aca="false">IF(OR(AND($K$12&gt;0,F334&gt;=$M$7,F333&lt;$M$7),AND($K$12&lt;0,F334&lt;=$M$7,F333&gt;$M$7)),A334,"")</f>
        <v/>
      </c>
      <c r="H334" s="11" t="n">
        <f aca="false">AVERAGE(D330:D338)</f>
        <v>-4.56609819848382</v>
      </c>
      <c r="I334" s="10" t="str">
        <f aca="false">IF(OR(AND($K$12&gt;0,H334&gt;=$O$7,H333&lt;$O$7),AND($K$12&lt;0,H334&lt;=$O$7,H333&gt;$O$7)),A334,"")</f>
        <v/>
      </c>
      <c r="J334" s="11"/>
    </row>
    <row r="335" customFormat="false" ht="12" hidden="false" customHeight="false" outlineLevel="0" collapsed="false">
      <c r="A335" s="10" t="n">
        <v>0.0032258064516129</v>
      </c>
      <c r="B335" s="11" t="n">
        <v>-4.49161529541016</v>
      </c>
      <c r="C335" s="11" t="n">
        <f aca="false">0.005*ABS(B335)+0.1953125</f>
        <v>0.217770576477051</v>
      </c>
      <c r="D335" s="11" t="n">
        <v>-4.61918693799817</v>
      </c>
      <c r="E335" s="11" t="n">
        <f aca="false">0.005*ABS(D335)+0.159266218543053</f>
        <v>0.182362153233044</v>
      </c>
      <c r="F335" s="11" t="n">
        <f aca="false">AVERAGE(B331:B339)</f>
        <v>-4.36140696207682</v>
      </c>
      <c r="G335" s="10" t="str">
        <f aca="false">IF(OR(AND($K$12&gt;0,F335&gt;=$M$7,F334&lt;$M$7),AND($K$12&lt;0,F335&lt;=$M$7,F334&gt;$M$7)),A335,"")</f>
        <v/>
      </c>
      <c r="H335" s="11" t="n">
        <f aca="false">AVERAGE(D331:D339)</f>
        <v>-4.5837944449886</v>
      </c>
      <c r="I335" s="10" t="str">
        <f aca="false">IF(OR(AND($K$12&gt;0,H335&gt;=$O$7,H334&lt;$O$7),AND($K$12&lt;0,H335&lt;=$O$7,H334&gt;$O$7)),A335,"")</f>
        <v/>
      </c>
      <c r="J335" s="11"/>
    </row>
    <row r="336" customFormat="false" ht="12" hidden="false" customHeight="false" outlineLevel="0" collapsed="false">
      <c r="A336" s="10" t="n">
        <v>0.0032355816226784</v>
      </c>
      <c r="B336" s="11" t="n">
        <v>-4.29630279541016</v>
      </c>
      <c r="C336" s="11" t="n">
        <f aca="false">0.005*ABS(B336)+0.1953125</f>
        <v>0.216794013977051</v>
      </c>
      <c r="D336" s="11" t="n">
        <v>-4.61918693799817</v>
      </c>
      <c r="E336" s="11" t="n">
        <f aca="false">0.005*ABS(D336)+0.159266218543053</f>
        <v>0.182362153233044</v>
      </c>
      <c r="F336" s="11" t="n">
        <f aca="false">AVERAGE(B332:B340)</f>
        <v>-4.31800418429905</v>
      </c>
      <c r="G336" s="10" t="str">
        <f aca="false">IF(OR(AND($K$12&gt;0,F336&gt;=$M$7,F335&lt;$M$7),AND($K$12&lt;0,F336&lt;=$M$7,F335&gt;$M$7)),A336,"")</f>
        <v/>
      </c>
      <c r="H336" s="11" t="n">
        <f aca="false">AVERAGE(D332:D340)</f>
        <v>-4.61918693799817</v>
      </c>
      <c r="I336" s="10" t="str">
        <f aca="false">IF(OR(AND($K$12&gt;0,H336&gt;=$O$7,H335&lt;$O$7),AND($K$12&lt;0,H336&lt;=$O$7,H335&gt;$O$7)),A336,"")</f>
        <v/>
      </c>
      <c r="J336" s="11"/>
    </row>
    <row r="337" customFormat="false" ht="12" hidden="false" customHeight="false" outlineLevel="0" collapsed="false">
      <c r="A337" s="10" t="n">
        <v>0.0032453567937439</v>
      </c>
      <c r="B337" s="11" t="n">
        <v>-4.29630279541016</v>
      </c>
      <c r="C337" s="11" t="n">
        <f aca="false">0.005*ABS(B337)+0.1953125</f>
        <v>0.216794013977051</v>
      </c>
      <c r="D337" s="11" t="n">
        <v>-4.61918693799817</v>
      </c>
      <c r="E337" s="11" t="n">
        <f aca="false">0.005*ABS(D337)+0.159266218543053</f>
        <v>0.182362153233044</v>
      </c>
      <c r="F337" s="11" t="n">
        <f aca="false">AVERAGE(B333:B341)</f>
        <v>-4.27460140652127</v>
      </c>
      <c r="G337" s="10" t="str">
        <f aca="false">IF(OR(AND($K$12&gt;0,F337&gt;=$M$7,F336&lt;$M$7),AND($K$12&lt;0,F337&lt;=$M$7,F336&gt;$M$7)),A337,"")</f>
        <v/>
      </c>
      <c r="H337" s="11" t="n">
        <f aca="false">AVERAGE(D333:D341)</f>
        <v>-4.65457943100773</v>
      </c>
      <c r="I337" s="10" t="str">
        <f aca="false">IF(OR(AND($K$12&gt;0,H337&gt;=$O$7,H336&lt;$O$7),AND($K$12&lt;0,H337&lt;=$O$7,H336&gt;$O$7)),A337,"")</f>
        <v/>
      </c>
      <c r="J337" s="11"/>
    </row>
    <row r="338" customFormat="false" ht="12" hidden="false" customHeight="false" outlineLevel="0" collapsed="false">
      <c r="A338" s="10" t="n">
        <v>0.0032551319648094</v>
      </c>
      <c r="B338" s="11" t="n">
        <v>-4.29630279541016</v>
      </c>
      <c r="C338" s="11" t="n">
        <f aca="false">0.005*ABS(B338)+0.1953125</f>
        <v>0.216794013977051</v>
      </c>
      <c r="D338" s="11" t="n">
        <v>-4.61918693799817</v>
      </c>
      <c r="E338" s="11" t="n">
        <f aca="false">0.005*ABS(D338)+0.159266218543053</f>
        <v>0.182362153233044</v>
      </c>
      <c r="F338" s="11" t="n">
        <f aca="false">AVERAGE(B334:B342)</f>
        <v>-4.25290001763238</v>
      </c>
      <c r="G338" s="10" t="str">
        <f aca="false">IF(OR(AND($K$12&gt;0,F338&gt;=$M$7,F337&lt;$M$7),AND($K$12&lt;0,F338&lt;=$M$7,F337&gt;$M$7)),A338,"")</f>
        <v/>
      </c>
      <c r="H338" s="11" t="n">
        <f aca="false">AVERAGE(D334:D342)</f>
        <v>-4.67227567751252</v>
      </c>
      <c r="I338" s="10" t="str">
        <f aca="false">IF(OR(AND($K$12&gt;0,H338&gt;=$O$7,H337&lt;$O$7),AND($K$12&lt;0,H338&lt;=$O$7,H337&gt;$O$7)),A338,"")</f>
        <v/>
      </c>
      <c r="J338" s="11"/>
    </row>
    <row r="339" customFormat="false" ht="12" hidden="false" customHeight="false" outlineLevel="0" collapsed="false">
      <c r="A339" s="10" t="n">
        <v>0.0032649071358749</v>
      </c>
      <c r="B339" s="11" t="n">
        <v>-4.10099029541016</v>
      </c>
      <c r="C339" s="11" t="n">
        <f aca="false">0.005*ABS(B339)+0.1953125</f>
        <v>0.215817451477051</v>
      </c>
      <c r="D339" s="11" t="n">
        <v>-4.61918693799817</v>
      </c>
      <c r="E339" s="11" t="n">
        <f aca="false">0.005*ABS(D339)+0.159266218543053</f>
        <v>0.182362153233044</v>
      </c>
      <c r="F339" s="11" t="n">
        <f aca="false">AVERAGE(B335:B343)</f>
        <v>-4.2094972398546</v>
      </c>
      <c r="G339" s="10" t="str">
        <f aca="false">IF(OR(AND($K$12&gt;0,F339&gt;=$M$7,F338&lt;$M$7),AND($K$12&lt;0,F339&lt;=$M$7,F338&gt;$M$7)),A339,"")</f>
        <v/>
      </c>
      <c r="H339" s="11" t="n">
        <f aca="false">AVERAGE(D335:D343)</f>
        <v>-4.6899719240173</v>
      </c>
      <c r="I339" s="10" t="str">
        <f aca="false">IF(OR(AND($K$12&gt;0,H339&gt;=$O$7,H338&lt;$O$7),AND($K$12&lt;0,H339&lt;=$O$7,H338&gt;$O$7)),A339,"")</f>
        <v/>
      </c>
      <c r="J339" s="11"/>
    </row>
    <row r="340" customFormat="false" ht="12" hidden="false" customHeight="false" outlineLevel="0" collapsed="false">
      <c r="A340" s="10" t="n">
        <v>0.0032746823069404</v>
      </c>
      <c r="B340" s="11" t="n">
        <v>-4.10099029541016</v>
      </c>
      <c r="C340" s="11" t="n">
        <f aca="false">0.005*ABS(B340)+0.1953125</f>
        <v>0.215817451477051</v>
      </c>
      <c r="D340" s="11" t="n">
        <v>-4.77845315654122</v>
      </c>
      <c r="E340" s="11" t="n">
        <f aca="false">0.005*ABS(D340)+0.159266218543053</f>
        <v>0.183158484325759</v>
      </c>
      <c r="F340" s="11" t="n">
        <f aca="false">AVERAGE(B336:B344)</f>
        <v>-4.14439307318793</v>
      </c>
      <c r="G340" s="10" t="str">
        <f aca="false">IF(OR(AND($K$12&gt;0,F340&gt;=$M$7,F339&lt;$M$7),AND($K$12&lt;0,F340&lt;=$M$7,F339&gt;$M$7)),A340,"")</f>
        <v/>
      </c>
      <c r="H340" s="11" t="n">
        <f aca="false">AVERAGE(D336:D344)</f>
        <v>-4.70766817052209</v>
      </c>
      <c r="I340" s="10" t="str">
        <f aca="false">IF(OR(AND($K$12&gt;0,H340&gt;=$O$7,H339&lt;$O$7),AND($K$12&lt;0,H340&lt;=$O$7,H339&gt;$O$7)),A340,"")</f>
        <v/>
      </c>
      <c r="J340" s="11"/>
    </row>
    <row r="341" customFormat="false" ht="12" hidden="false" customHeight="false" outlineLevel="0" collapsed="false">
      <c r="A341" s="10" t="n">
        <v>0.0032844574780059</v>
      </c>
      <c r="B341" s="11" t="n">
        <v>-4.10099029541016</v>
      </c>
      <c r="C341" s="11" t="n">
        <f aca="false">0.005*ABS(B341)+0.1953125</f>
        <v>0.215817451477051</v>
      </c>
      <c r="D341" s="11" t="n">
        <v>-4.77845315654122</v>
      </c>
      <c r="E341" s="11" t="n">
        <f aca="false">0.005*ABS(D341)+0.159266218543053</f>
        <v>0.183158484325759</v>
      </c>
      <c r="F341" s="11" t="n">
        <f aca="false">AVERAGE(B337:B345)</f>
        <v>-4.10099029541016</v>
      </c>
      <c r="G341" s="10" t="str">
        <f aca="false">IF(OR(AND($K$12&gt;0,F341&gt;=$M$7,F340&lt;$M$7),AND($K$12&lt;0,F341&lt;=$M$7,F340&gt;$M$7)),A341,"")</f>
        <v/>
      </c>
      <c r="H341" s="11" t="n">
        <f aca="false">AVERAGE(D337:D345)</f>
        <v>-4.72536441702687</v>
      </c>
      <c r="I341" s="10" t="str">
        <f aca="false">IF(OR(AND($K$12&gt;0,H341&gt;=$O$7,H340&lt;$O$7),AND($K$12&lt;0,H341&lt;=$O$7,H340&gt;$O$7)),A341,"")</f>
        <v/>
      </c>
      <c r="J341" s="11"/>
    </row>
    <row r="342" customFormat="false" ht="12" hidden="false" customHeight="false" outlineLevel="0" collapsed="false">
      <c r="A342" s="10" t="n">
        <v>0.0032942326490714</v>
      </c>
      <c r="B342" s="11" t="n">
        <v>-4.10099029541016</v>
      </c>
      <c r="C342" s="11" t="n">
        <f aca="false">0.005*ABS(B342)+0.1953125</f>
        <v>0.215817451477051</v>
      </c>
      <c r="D342" s="11" t="n">
        <v>-4.77845315654122</v>
      </c>
      <c r="E342" s="11" t="n">
        <f aca="false">0.005*ABS(D342)+0.159266218543053</f>
        <v>0.183158484325759</v>
      </c>
      <c r="F342" s="11" t="n">
        <f aca="false">AVERAGE(B338:B346)</f>
        <v>-4.05758751763238</v>
      </c>
      <c r="G342" s="10" t="str">
        <f aca="false">IF(OR(AND($K$12&gt;0,F342&gt;=$M$7,F341&lt;$M$7),AND($K$12&lt;0,F342&lt;=$M$7,F341&gt;$M$7)),A342,"")</f>
        <v/>
      </c>
      <c r="H342" s="11" t="n">
        <f aca="false">AVERAGE(D338:D346)</f>
        <v>-4.76075691003644</v>
      </c>
      <c r="I342" s="10" t="str">
        <f aca="false">IF(OR(AND($K$12&gt;0,H342&gt;=$O$7,H341&lt;$O$7),AND($K$12&lt;0,H342&lt;=$O$7,H341&gt;$O$7)),A342,"")</f>
        <v/>
      </c>
      <c r="J342" s="11"/>
    </row>
    <row r="343" customFormat="false" ht="12" hidden="false" customHeight="false" outlineLevel="0" collapsed="false">
      <c r="A343" s="10" t="n">
        <v>0.0033040078201369</v>
      </c>
      <c r="B343" s="11" t="n">
        <v>-4.10099029541016</v>
      </c>
      <c r="C343" s="11" t="n">
        <f aca="false">0.005*ABS(B343)+0.1953125</f>
        <v>0.215817451477051</v>
      </c>
      <c r="D343" s="11" t="n">
        <v>-4.77845315654122</v>
      </c>
      <c r="E343" s="11" t="n">
        <f aca="false">0.005*ABS(D343)+0.159266218543053</f>
        <v>0.183158484325759</v>
      </c>
      <c r="F343" s="11" t="n">
        <f aca="false">AVERAGE(B339:B347)</f>
        <v>-3.99248335096571</v>
      </c>
      <c r="G343" s="10" t="str">
        <f aca="false">IF(OR(AND($K$12&gt;0,F343&gt;=$M$7,F342&lt;$M$7),AND($K$12&lt;0,F343&lt;=$M$7,F342&gt;$M$7)),A343,"")</f>
        <v/>
      </c>
      <c r="H343" s="11" t="n">
        <f aca="false">AVERAGE(D339:D347)</f>
        <v>-4.796149403046</v>
      </c>
      <c r="I343" s="10" t="str">
        <f aca="false">IF(OR(AND($K$12&gt;0,H343&gt;=$O$7,H342&lt;$O$7),AND($K$12&lt;0,H343&lt;=$O$7,H342&gt;$O$7)),A343,"")</f>
        <v/>
      </c>
      <c r="J343" s="11"/>
    </row>
    <row r="344" customFormat="false" ht="12" hidden="false" customHeight="false" outlineLevel="0" collapsed="false">
      <c r="A344" s="10" t="n">
        <v>0.0033137829912023</v>
      </c>
      <c r="B344" s="11" t="n">
        <v>-3.90567779541016</v>
      </c>
      <c r="C344" s="11" t="n">
        <f aca="false">0.005*ABS(B344)+0.1953125</f>
        <v>0.214840888977051</v>
      </c>
      <c r="D344" s="11" t="n">
        <v>-4.77845315654122</v>
      </c>
      <c r="E344" s="11" t="n">
        <f aca="false">0.005*ABS(D344)+0.159266218543053</f>
        <v>0.183158484325759</v>
      </c>
      <c r="F344" s="11" t="n">
        <f aca="false">AVERAGE(B340:B348)</f>
        <v>-3.94908057318793</v>
      </c>
      <c r="G344" s="10" t="str">
        <f aca="false">IF(OR(AND($K$12&gt;0,F344&gt;=$M$7,F343&lt;$M$7),AND($K$12&lt;0,F344&lt;=$M$7,F343&gt;$M$7)),A344,"")</f>
        <v/>
      </c>
      <c r="H344" s="11" t="n">
        <f aca="false">AVERAGE(D340:D348)</f>
        <v>-4.83154189605557</v>
      </c>
      <c r="I344" s="10" t="str">
        <f aca="false">IF(OR(AND($K$12&gt;0,H344&gt;=$O$7,H343&lt;$O$7),AND($K$12&lt;0,H344&lt;=$O$7,H343&gt;$O$7)),A344,"")</f>
        <v/>
      </c>
      <c r="J344" s="11"/>
    </row>
    <row r="345" customFormat="false" ht="12" hidden="false" customHeight="false" outlineLevel="0" collapsed="false">
      <c r="A345" s="10" t="n">
        <v>0.0033235581622678</v>
      </c>
      <c r="B345" s="11" t="n">
        <v>-3.90567779541016</v>
      </c>
      <c r="C345" s="11" t="n">
        <f aca="false">0.005*ABS(B345)+0.1953125</f>
        <v>0.214840888977051</v>
      </c>
      <c r="D345" s="11" t="n">
        <v>-4.77845315654122</v>
      </c>
      <c r="E345" s="11" t="n">
        <f aca="false">0.005*ABS(D345)+0.159266218543053</f>
        <v>0.183158484325759</v>
      </c>
      <c r="F345" s="11" t="n">
        <f aca="false">AVERAGE(B341:B349)</f>
        <v>-3.90567779541016</v>
      </c>
      <c r="G345" s="10" t="str">
        <f aca="false">IF(OR(AND($K$12&gt;0,F345&gt;=$M$7,F344&lt;$M$7),AND($K$12&lt;0,F345&lt;=$M$7,F344&gt;$M$7)),A345,"")</f>
        <v/>
      </c>
      <c r="H345" s="11" t="n">
        <f aca="false">AVERAGE(D341:D349)</f>
        <v>-4.84923814256035</v>
      </c>
      <c r="I345" s="10" t="str">
        <f aca="false">IF(OR(AND($K$12&gt;0,H345&gt;=$O$7,H344&lt;$O$7),AND($K$12&lt;0,H345&lt;=$O$7,H344&gt;$O$7)),A345,"")</f>
        <v/>
      </c>
      <c r="J345" s="11"/>
    </row>
    <row r="346" customFormat="false" ht="12" hidden="false" customHeight="false" outlineLevel="0" collapsed="false">
      <c r="A346" s="10" t="n">
        <v>0.0033333333333333</v>
      </c>
      <c r="B346" s="11" t="n">
        <v>-3.90567779541016</v>
      </c>
      <c r="C346" s="11" t="n">
        <f aca="false">0.005*ABS(B346)+0.1953125</f>
        <v>0.214840888977051</v>
      </c>
      <c r="D346" s="11" t="n">
        <v>-4.93771937508427</v>
      </c>
      <c r="E346" s="11" t="n">
        <f aca="false">0.005*ABS(D346)+0.159266218543053</f>
        <v>0.183954815418474</v>
      </c>
      <c r="F346" s="11" t="n">
        <f aca="false">AVERAGE(B342:B350)</f>
        <v>-3.86227501763238</v>
      </c>
      <c r="G346" s="10" t="str">
        <f aca="false">IF(OR(AND($K$12&gt;0,F346&gt;=$M$7,F345&lt;$M$7),AND($K$12&lt;0,F346&lt;=$M$7,F345&gt;$M$7)),A346,"")</f>
        <v/>
      </c>
      <c r="H346" s="11" t="n">
        <f aca="false">AVERAGE(D342:D350)</f>
        <v>-4.86693438906514</v>
      </c>
      <c r="I346" s="10" t="str">
        <f aca="false">IF(OR(AND($K$12&gt;0,H346&gt;=$O$7,H345&lt;$O$7),AND($K$12&lt;0,H346&lt;=$O$7,H345&gt;$O$7)),A346,"")</f>
        <v/>
      </c>
      <c r="J346" s="11"/>
    </row>
    <row r="347" customFormat="false" ht="12" hidden="false" customHeight="false" outlineLevel="0" collapsed="false">
      <c r="A347" s="10" t="n">
        <v>0.0033431085043988</v>
      </c>
      <c r="B347" s="11" t="n">
        <v>-3.71036529541016</v>
      </c>
      <c r="C347" s="11" t="n">
        <f aca="false">0.005*ABS(B347)+0.1953125</f>
        <v>0.213864326477051</v>
      </c>
      <c r="D347" s="11" t="n">
        <v>-4.93771937508427</v>
      </c>
      <c r="E347" s="11" t="n">
        <f aca="false">0.005*ABS(D347)+0.159266218543053</f>
        <v>0.183954815418474</v>
      </c>
      <c r="F347" s="11" t="n">
        <f aca="false">AVERAGE(B343:B351)</f>
        <v>-3.8188722398546</v>
      </c>
      <c r="G347" s="10" t="str">
        <f aca="false">IF(OR(AND($K$12&gt;0,F347&gt;=$M$7,F346&lt;$M$7),AND($K$12&lt;0,F347&lt;=$M$7,F346&gt;$M$7)),A347,"")</f>
        <v/>
      </c>
      <c r="H347" s="11" t="n">
        <f aca="false">AVERAGE(D343:D351)</f>
        <v>-4.88463063556992</v>
      </c>
      <c r="I347" s="10" t="str">
        <f aca="false">IF(OR(AND($K$12&gt;0,H347&gt;=$O$7,H346&lt;$O$7),AND($K$12&lt;0,H347&lt;=$O$7,H346&gt;$O$7)),A347,"")</f>
        <v/>
      </c>
      <c r="J347" s="11"/>
    </row>
    <row r="348" customFormat="false" ht="12" hidden="false" customHeight="false" outlineLevel="0" collapsed="false">
      <c r="A348" s="10" t="n">
        <v>0.0033528836754643</v>
      </c>
      <c r="B348" s="11" t="n">
        <v>-3.71036529541016</v>
      </c>
      <c r="C348" s="11" t="n">
        <f aca="false">0.005*ABS(B348)+0.1953125</f>
        <v>0.213864326477051</v>
      </c>
      <c r="D348" s="11" t="n">
        <v>-4.93771937508427</v>
      </c>
      <c r="E348" s="11" t="n">
        <f aca="false">0.005*ABS(D348)+0.159266218543053</f>
        <v>0.183954815418474</v>
      </c>
      <c r="F348" s="11" t="n">
        <f aca="false">AVERAGE(B344:B352)</f>
        <v>-3.75376807318793</v>
      </c>
      <c r="G348" s="10" t="str">
        <f aca="false">IF(OR(AND($K$12&gt;0,F348&gt;=$M$7,F347&lt;$M$7),AND($K$12&lt;0,F348&lt;=$M$7,F347&gt;$M$7)),A348,"")</f>
        <v/>
      </c>
      <c r="H348" s="11" t="n">
        <f aca="false">AVERAGE(D344:D352)</f>
        <v>-4.90232688207471</v>
      </c>
      <c r="I348" s="10" t="str">
        <f aca="false">IF(OR(AND($K$12&gt;0,H348&gt;=$O$7,H347&lt;$O$7),AND($K$12&lt;0,H348&lt;=$O$7,H347&gt;$O$7)),A348,"")</f>
        <v/>
      </c>
      <c r="J348" s="11"/>
    </row>
    <row r="349" customFormat="false" ht="12" hidden="false" customHeight="false" outlineLevel="0" collapsed="false">
      <c r="A349" s="10" t="n">
        <v>0.0033626588465298</v>
      </c>
      <c r="B349" s="11" t="n">
        <v>-3.71036529541016</v>
      </c>
      <c r="C349" s="11" t="n">
        <f aca="false">0.005*ABS(B349)+0.1953125</f>
        <v>0.213864326477051</v>
      </c>
      <c r="D349" s="11" t="n">
        <v>-4.93771937508427</v>
      </c>
      <c r="E349" s="11" t="n">
        <f aca="false">0.005*ABS(D349)+0.159266218543053</f>
        <v>0.183954815418474</v>
      </c>
      <c r="F349" s="11" t="n">
        <f aca="false">AVERAGE(B345:B353)</f>
        <v>-3.71036529541016</v>
      </c>
      <c r="G349" s="10" t="str">
        <f aca="false">IF(OR(AND($K$12&gt;0,F349&gt;=$M$7,F348&lt;$M$7),AND($K$12&lt;0,F349&lt;=$M$7,F348&gt;$M$7)),A349,"")</f>
        <v/>
      </c>
      <c r="H349" s="11" t="n">
        <f aca="false">AVERAGE(D345:D353)</f>
        <v>-4.92002312857949</v>
      </c>
      <c r="I349" s="10" t="str">
        <f aca="false">IF(OR(AND($K$12&gt;0,H349&gt;=$O$7,H348&lt;$O$7),AND($K$12&lt;0,H349&lt;=$O$7,H348&gt;$O$7)),A349,"")</f>
        <v/>
      </c>
      <c r="J349" s="11"/>
    </row>
    <row r="350" customFormat="false" ht="12" hidden="false" customHeight="false" outlineLevel="0" collapsed="false">
      <c r="A350" s="10" t="n">
        <v>0.0033724340175953</v>
      </c>
      <c r="B350" s="11" t="n">
        <v>-3.71036529541016</v>
      </c>
      <c r="C350" s="11" t="n">
        <f aca="false">0.005*ABS(B350)+0.1953125</f>
        <v>0.213864326477051</v>
      </c>
      <c r="D350" s="11" t="n">
        <v>-4.93771937508427</v>
      </c>
      <c r="E350" s="11" t="n">
        <f aca="false">0.005*ABS(D350)+0.159266218543053</f>
        <v>0.183954815418474</v>
      </c>
      <c r="F350" s="11" t="n">
        <f aca="false">AVERAGE(B346:B354)</f>
        <v>-3.66696251763238</v>
      </c>
      <c r="G350" s="10" t="str">
        <f aca="false">IF(OR(AND($K$12&gt;0,F350&gt;=$M$7,F349&lt;$M$7),AND($K$12&lt;0,F350&lt;=$M$7,F349&gt;$M$7)),A350,"")</f>
        <v/>
      </c>
      <c r="H350" s="11" t="n">
        <f aca="false">AVERAGE(D346:D354)</f>
        <v>-4.95541562158906</v>
      </c>
      <c r="I350" s="10" t="str">
        <f aca="false">IF(OR(AND($K$12&gt;0,H350&gt;=$O$7,H349&lt;$O$7),AND($K$12&lt;0,H350&lt;=$O$7,H349&gt;$O$7)),A350,"")</f>
        <v/>
      </c>
      <c r="J350" s="11"/>
    </row>
    <row r="351" customFormat="false" ht="12" hidden="false" customHeight="false" outlineLevel="0" collapsed="false">
      <c r="A351" s="10" t="n">
        <v>0.0033822091886608</v>
      </c>
      <c r="B351" s="11" t="n">
        <v>-3.71036529541016</v>
      </c>
      <c r="C351" s="11" t="n">
        <f aca="false">0.005*ABS(B351)+0.1953125</f>
        <v>0.213864326477051</v>
      </c>
      <c r="D351" s="11" t="n">
        <v>-4.93771937508427</v>
      </c>
      <c r="E351" s="11" t="n">
        <f aca="false">0.005*ABS(D351)+0.159266218543053</f>
        <v>0.183954815418474</v>
      </c>
      <c r="F351" s="11" t="n">
        <f aca="false">AVERAGE(B347:B355)</f>
        <v>-3.6235597398546</v>
      </c>
      <c r="G351" s="10" t="str">
        <f aca="false">IF(OR(AND($K$12&gt;0,F351&gt;=$M$7,F350&lt;$M$7),AND($K$12&lt;0,F351&lt;=$M$7,F350&gt;$M$7)),A351,"")</f>
        <v/>
      </c>
      <c r="H351" s="11" t="n">
        <f aca="false">AVERAGE(D347:D355)</f>
        <v>-4.97311186809384</v>
      </c>
      <c r="I351" s="10" t="str">
        <f aca="false">IF(OR(AND($K$12&gt;0,H351&gt;=$O$7,H350&lt;$O$7),AND($K$12&lt;0,H351&lt;=$O$7,H350&gt;$O$7)),A351,"")</f>
        <v/>
      </c>
      <c r="J351" s="11"/>
    </row>
    <row r="352" customFormat="false" ht="12" hidden="false" customHeight="false" outlineLevel="0" collapsed="false">
      <c r="A352" s="10" t="n">
        <v>0.0033919843597263</v>
      </c>
      <c r="B352" s="11" t="n">
        <v>-3.51505279541016</v>
      </c>
      <c r="C352" s="11" t="n">
        <f aca="false">0.005*ABS(B352)+0.1953125</f>
        <v>0.212887763977051</v>
      </c>
      <c r="D352" s="11" t="n">
        <v>-4.93771937508427</v>
      </c>
      <c r="E352" s="11" t="n">
        <f aca="false">0.005*ABS(D352)+0.159266218543053</f>
        <v>0.183954815418474</v>
      </c>
      <c r="F352" s="11" t="n">
        <f aca="false">AVERAGE(B348:B356)</f>
        <v>-3.58015696207682</v>
      </c>
      <c r="G352" s="10" t="str">
        <f aca="false">IF(OR(AND($K$12&gt;0,F352&gt;=$M$7,F351&lt;$M$7),AND($K$12&lt;0,F352&lt;=$M$7,F351&gt;$M$7)),A352,"")</f>
        <v/>
      </c>
      <c r="H352" s="11" t="n">
        <f aca="false">AVERAGE(D348:D356)</f>
        <v>-4.99080811459862</v>
      </c>
      <c r="I352" s="10" t="str">
        <f aca="false">IF(OR(AND($K$12&gt;0,H352&gt;=$O$7,H351&lt;$O$7),AND($K$12&lt;0,H352&lt;=$O$7,H351&gt;$O$7)),A352,"")</f>
        <v/>
      </c>
      <c r="J352" s="11"/>
    </row>
    <row r="353" customFormat="false" ht="12" hidden="false" customHeight="false" outlineLevel="0" collapsed="false">
      <c r="A353" s="10" t="n">
        <v>0.0034017595307918</v>
      </c>
      <c r="B353" s="11" t="n">
        <v>-3.51505279541016</v>
      </c>
      <c r="C353" s="11" t="n">
        <f aca="false">0.005*ABS(B353)+0.1953125</f>
        <v>0.212887763977051</v>
      </c>
      <c r="D353" s="11" t="n">
        <v>-4.93771937508427</v>
      </c>
      <c r="E353" s="11" t="n">
        <f aca="false">0.005*ABS(D353)+0.159266218543053</f>
        <v>0.183954815418474</v>
      </c>
      <c r="F353" s="11" t="n">
        <f aca="false">AVERAGE(B349:B357)</f>
        <v>-3.53675418429905</v>
      </c>
      <c r="G353" s="10" t="str">
        <f aca="false">IF(OR(AND($K$12&gt;0,F353&gt;=$M$7,F352&lt;$M$7),AND($K$12&lt;0,F353&lt;=$M$7,F352&gt;$M$7)),A353,"")</f>
        <v/>
      </c>
      <c r="H353" s="11" t="n">
        <f aca="false">AVERAGE(D349:D357)</f>
        <v>-5.00850436110341</v>
      </c>
      <c r="I353" s="10" t="str">
        <f aca="false">IF(OR(AND($K$12&gt;0,H353&gt;=$O$7,H352&lt;$O$7),AND($K$12&lt;0,H353&lt;=$O$7,H352&gt;$O$7)),A353,"")</f>
        <v/>
      </c>
      <c r="J353" s="11"/>
    </row>
    <row r="354" customFormat="false" ht="12" hidden="false" customHeight="false" outlineLevel="0" collapsed="false">
      <c r="A354" s="10" t="n">
        <v>0.0034115347018573</v>
      </c>
      <c r="B354" s="11" t="n">
        <v>-3.51505279541016</v>
      </c>
      <c r="C354" s="11" t="n">
        <f aca="false">0.005*ABS(B354)+0.1953125</f>
        <v>0.212887763977051</v>
      </c>
      <c r="D354" s="11" t="n">
        <v>-5.09698559362733</v>
      </c>
      <c r="E354" s="11" t="n">
        <f aca="false">0.005*ABS(D354)+0.159266218543053</f>
        <v>0.18475114651119</v>
      </c>
      <c r="F354" s="11" t="n">
        <f aca="false">AVERAGE(B350:B358)</f>
        <v>-3.49335140652127</v>
      </c>
      <c r="G354" s="10" t="str">
        <f aca="false">IF(OR(AND($K$12&gt;0,F354&gt;=$M$7,F353&lt;$M$7),AND($K$12&lt;0,F354&lt;=$M$7,F353&gt;$M$7)),A354,"")</f>
        <v/>
      </c>
      <c r="H354" s="11" t="n">
        <f aca="false">AVERAGE(D350:D358)</f>
        <v>-5.02620060760819</v>
      </c>
      <c r="I354" s="10" t="str">
        <f aca="false">IF(OR(AND($K$12&gt;0,H354&gt;=$O$7,H353&lt;$O$7),AND($K$12&lt;0,H354&lt;=$O$7,H353&gt;$O$7)),A354,"")</f>
        <v/>
      </c>
      <c r="J354" s="11"/>
    </row>
    <row r="355" customFormat="false" ht="12" hidden="false" customHeight="false" outlineLevel="0" collapsed="false">
      <c r="A355" s="10" t="n">
        <v>0.0034213098729228</v>
      </c>
      <c r="B355" s="11" t="n">
        <v>-3.51505279541016</v>
      </c>
      <c r="C355" s="11" t="n">
        <f aca="false">0.005*ABS(B355)+0.1953125</f>
        <v>0.212887763977051</v>
      </c>
      <c r="D355" s="11" t="n">
        <v>-5.09698559362733</v>
      </c>
      <c r="E355" s="11" t="n">
        <f aca="false">0.005*ABS(D355)+0.159266218543053</f>
        <v>0.18475114651119</v>
      </c>
      <c r="F355" s="11" t="n">
        <f aca="false">AVERAGE(B351:B359)</f>
        <v>-3.44994862874349</v>
      </c>
      <c r="G355" s="10" t="str">
        <f aca="false">IF(OR(AND($K$12&gt;0,F355&gt;=$M$7,F354&lt;$M$7),AND($K$12&lt;0,F355&lt;=$M$7,F354&gt;$M$7)),A355,"")</f>
        <v/>
      </c>
      <c r="H355" s="11" t="n">
        <f aca="false">AVERAGE(D351:D359)</f>
        <v>-5.04389685411297</v>
      </c>
      <c r="I355" s="10" t="str">
        <f aca="false">IF(OR(AND($K$12&gt;0,H355&gt;=$O$7,H354&lt;$O$7),AND($K$12&lt;0,H355&lt;=$O$7,H354&gt;$O$7)),A355,"")</f>
        <v/>
      </c>
      <c r="J355" s="11"/>
    </row>
    <row r="356" customFormat="false" ht="12" hidden="false" customHeight="false" outlineLevel="0" collapsed="false">
      <c r="A356" s="10" t="n">
        <v>0.0034310850439883</v>
      </c>
      <c r="B356" s="11" t="n">
        <v>-3.31974029541016</v>
      </c>
      <c r="C356" s="11" t="n">
        <f aca="false">0.005*ABS(B356)+0.1953125</f>
        <v>0.211911201477051</v>
      </c>
      <c r="D356" s="11" t="n">
        <v>-5.09698559362733</v>
      </c>
      <c r="E356" s="11" t="n">
        <f aca="false">0.005*ABS(D356)+0.159266218543053</f>
        <v>0.18475114651119</v>
      </c>
      <c r="F356" s="11" t="n">
        <f aca="false">AVERAGE(B352:B360)</f>
        <v>-3.40654585096571</v>
      </c>
      <c r="G356" s="10" t="str">
        <f aca="false">IF(OR(AND($K$12&gt;0,F356&gt;=$M$7,F355&lt;$M$7),AND($K$12&lt;0,F356&lt;=$M$7,F355&gt;$M$7)),A356,"")</f>
        <v/>
      </c>
      <c r="H356" s="11" t="n">
        <f aca="false">AVERAGE(D352:D360)</f>
        <v>-5.06159310061776</v>
      </c>
      <c r="I356" s="10" t="str">
        <f aca="false">IF(OR(AND($K$12&gt;0,H356&gt;=$O$7,H355&lt;$O$7),AND($K$12&lt;0,H356&lt;=$O$7,H355&gt;$O$7)),A356,"")</f>
        <v/>
      </c>
      <c r="J356" s="11"/>
    </row>
    <row r="357" customFormat="false" ht="12" hidden="false" customHeight="false" outlineLevel="0" collapsed="false">
      <c r="A357" s="10" t="n">
        <v>0.0034408602150538</v>
      </c>
      <c r="B357" s="11" t="n">
        <v>-3.31974029541016</v>
      </c>
      <c r="C357" s="11" t="n">
        <f aca="false">0.005*ABS(B357)+0.1953125</f>
        <v>0.211911201477051</v>
      </c>
      <c r="D357" s="11" t="n">
        <v>-5.09698559362733</v>
      </c>
      <c r="E357" s="11" t="n">
        <f aca="false">0.005*ABS(D357)+0.159266218543053</f>
        <v>0.18475114651119</v>
      </c>
      <c r="F357" s="11" t="n">
        <f aca="false">AVERAGE(B353:B361)</f>
        <v>-3.36314307318793</v>
      </c>
      <c r="G357" s="10" t="str">
        <f aca="false">IF(OR(AND($K$12&gt;0,F357&gt;=$M$7,F356&lt;$M$7),AND($K$12&lt;0,F357&lt;=$M$7,F356&gt;$M$7)),A357,"")</f>
        <v/>
      </c>
      <c r="H357" s="11" t="n">
        <f aca="false">AVERAGE(D353:D361)</f>
        <v>-5.09698559362733</v>
      </c>
      <c r="I357" s="10" t="str">
        <f aca="false">IF(OR(AND($K$12&gt;0,H357&gt;=$O$7,H356&lt;$O$7),AND($K$12&lt;0,H357&lt;=$O$7,H356&gt;$O$7)),A357,"")</f>
        <v/>
      </c>
      <c r="J357" s="11"/>
    </row>
    <row r="358" customFormat="false" ht="12" hidden="false" customHeight="false" outlineLevel="0" collapsed="false">
      <c r="A358" s="10" t="n">
        <v>0.0034506353861193</v>
      </c>
      <c r="B358" s="11" t="n">
        <v>-3.31974029541016</v>
      </c>
      <c r="C358" s="11" t="n">
        <f aca="false">0.005*ABS(B358)+0.1953125</f>
        <v>0.211911201477051</v>
      </c>
      <c r="D358" s="11" t="n">
        <v>-5.09698559362733</v>
      </c>
      <c r="E358" s="11" t="n">
        <f aca="false">0.005*ABS(D358)+0.159266218543053</f>
        <v>0.18475114651119</v>
      </c>
      <c r="F358" s="11" t="n">
        <f aca="false">AVERAGE(B354:B362)</f>
        <v>-3.31974029541016</v>
      </c>
      <c r="G358" s="10" t="str">
        <f aca="false">IF(OR(AND($K$12&gt;0,F358&gt;=$M$7,F357&lt;$M$7),AND($K$12&lt;0,F358&lt;=$M$7,F357&gt;$M$7)),A358,"")</f>
        <v/>
      </c>
      <c r="H358" s="11" t="n">
        <f aca="false">AVERAGE(D354:D362)</f>
        <v>-5.13237808663689</v>
      </c>
      <c r="I358" s="10" t="str">
        <f aca="false">IF(OR(AND($K$12&gt;0,H358&gt;=$O$7,H357&lt;$O$7),AND($K$12&lt;0,H358&lt;=$O$7,H357&gt;$O$7)),A358,"")</f>
        <v/>
      </c>
      <c r="J358" s="11"/>
    </row>
    <row r="359" customFormat="false" ht="12" hidden="false" customHeight="false" outlineLevel="0" collapsed="false">
      <c r="A359" s="10" t="n">
        <v>0.0034604105571848</v>
      </c>
      <c r="B359" s="11" t="n">
        <v>-3.31974029541016</v>
      </c>
      <c r="C359" s="11" t="n">
        <f aca="false">0.005*ABS(B359)+0.1953125</f>
        <v>0.211911201477051</v>
      </c>
      <c r="D359" s="11" t="n">
        <v>-5.09698559362733</v>
      </c>
      <c r="E359" s="11" t="n">
        <f aca="false">0.005*ABS(D359)+0.159266218543053</f>
        <v>0.18475114651119</v>
      </c>
      <c r="F359" s="11" t="n">
        <f aca="false">AVERAGE(B355:B363)</f>
        <v>-3.27633751763238</v>
      </c>
      <c r="G359" s="10" t="str">
        <f aca="false">IF(OR(AND($K$12&gt;0,F359&gt;=$M$7,F358&lt;$M$7),AND($K$12&lt;0,F359&lt;=$M$7,F358&gt;$M$7)),A359,"")</f>
        <v/>
      </c>
      <c r="H359" s="11" t="n">
        <f aca="false">AVERAGE(D355:D363)</f>
        <v>-5.15007433314168</v>
      </c>
      <c r="I359" s="10" t="str">
        <f aca="false">IF(OR(AND($K$12&gt;0,H359&gt;=$O$7,H358&lt;$O$7),AND($K$12&lt;0,H359&lt;=$O$7,H358&gt;$O$7)),A359,"")</f>
        <v/>
      </c>
      <c r="J359" s="11"/>
    </row>
    <row r="360" customFormat="false" ht="12" hidden="false" customHeight="false" outlineLevel="0" collapsed="false">
      <c r="A360" s="10" t="n">
        <v>0.0034701857282502</v>
      </c>
      <c r="B360" s="11" t="n">
        <v>-3.31974029541016</v>
      </c>
      <c r="C360" s="11" t="n">
        <f aca="false">0.005*ABS(B360)+0.1953125</f>
        <v>0.211911201477051</v>
      </c>
      <c r="D360" s="11" t="n">
        <v>-5.09698559362733</v>
      </c>
      <c r="E360" s="11" t="n">
        <f aca="false">0.005*ABS(D360)+0.159266218543053</f>
        <v>0.18475114651119</v>
      </c>
      <c r="F360" s="11" t="n">
        <f aca="false">AVERAGE(B356:B364)</f>
        <v>-3.21123335096571</v>
      </c>
      <c r="G360" s="10" t="str">
        <f aca="false">IF(OR(AND($K$12&gt;0,F360&gt;=$M$7,F359&lt;$M$7),AND($K$12&lt;0,F360&lt;=$M$7,F359&gt;$M$7)),A360,"")</f>
        <v/>
      </c>
      <c r="H360" s="11" t="n">
        <f aca="false">AVERAGE(D356:D364)</f>
        <v>-5.16777057964646</v>
      </c>
      <c r="I360" s="10" t="str">
        <f aca="false">IF(OR(AND($K$12&gt;0,H360&gt;=$O$7,H359&lt;$O$7),AND($K$12&lt;0,H360&lt;=$O$7,H359&gt;$O$7)),A360,"")</f>
        <v/>
      </c>
      <c r="J360" s="11"/>
    </row>
    <row r="361" customFormat="false" ht="12" hidden="false" customHeight="false" outlineLevel="0" collapsed="false">
      <c r="A361" s="10" t="n">
        <v>0.0034799608993157</v>
      </c>
      <c r="B361" s="11" t="n">
        <v>-3.12442779541016</v>
      </c>
      <c r="C361" s="11" t="n">
        <f aca="false">0.005*ABS(B361)+0.1953125</f>
        <v>0.210934638977051</v>
      </c>
      <c r="D361" s="11" t="n">
        <v>-5.25625181217038</v>
      </c>
      <c r="E361" s="11" t="n">
        <f aca="false">0.005*ABS(D361)+0.159266218543053</f>
        <v>0.185547477603905</v>
      </c>
      <c r="F361" s="11" t="n">
        <f aca="false">AVERAGE(B357:B365)</f>
        <v>-3.16783057318793</v>
      </c>
      <c r="G361" s="10" t="str">
        <f aca="false">IF(OR(AND($K$12&gt;0,F361&gt;=$M$7,F360&lt;$M$7),AND($K$12&lt;0,F361&lt;=$M$7,F360&gt;$M$7)),A361,"")</f>
        <v/>
      </c>
      <c r="H361" s="11" t="n">
        <f aca="false">AVERAGE(D357:D365)</f>
        <v>-5.18546682615124</v>
      </c>
      <c r="I361" s="10" t="str">
        <f aca="false">IF(OR(AND($K$12&gt;0,H361&gt;=$O$7,H360&lt;$O$7),AND($K$12&lt;0,H361&lt;=$O$7,H360&gt;$O$7)),A361,"")</f>
        <v/>
      </c>
      <c r="J361" s="11"/>
    </row>
    <row r="362" customFormat="false" ht="12" hidden="false" customHeight="false" outlineLevel="0" collapsed="false">
      <c r="A362" s="10" t="n">
        <v>0.0034897360703812</v>
      </c>
      <c r="B362" s="11" t="n">
        <v>-3.12442779541016</v>
      </c>
      <c r="C362" s="11" t="n">
        <f aca="false">0.005*ABS(B362)+0.1953125</f>
        <v>0.210934638977051</v>
      </c>
      <c r="D362" s="11" t="n">
        <v>-5.25625181217038</v>
      </c>
      <c r="E362" s="11" t="n">
        <f aca="false">0.005*ABS(D362)+0.159266218543053</f>
        <v>0.185547477603905</v>
      </c>
      <c r="F362" s="11" t="n">
        <f aca="false">AVERAGE(B358:B366)</f>
        <v>-3.12442779541016</v>
      </c>
      <c r="G362" s="10" t="str">
        <f aca="false">IF(OR(AND($K$12&gt;0,F362&gt;=$M$7,F361&lt;$M$7),AND($K$12&lt;0,F362&lt;=$M$7,F361&gt;$M$7)),A362,"")</f>
        <v/>
      </c>
      <c r="H362" s="11" t="n">
        <f aca="false">AVERAGE(D358:D366)</f>
        <v>-5.20316307265603</v>
      </c>
      <c r="I362" s="10" t="str">
        <f aca="false">IF(OR(AND($K$12&gt;0,H362&gt;=$O$7,H361&lt;$O$7),AND($K$12&lt;0,H362&lt;=$O$7,H361&gt;$O$7)),A362,"")</f>
        <v/>
      </c>
      <c r="J362" s="11"/>
    </row>
    <row r="363" customFormat="false" ht="12" hidden="false" customHeight="false" outlineLevel="0" collapsed="false">
      <c r="A363" s="10" t="n">
        <v>0.0034995112414467</v>
      </c>
      <c r="B363" s="11" t="n">
        <v>-3.12442779541016</v>
      </c>
      <c r="C363" s="11" t="n">
        <f aca="false">0.005*ABS(B363)+0.1953125</f>
        <v>0.210934638977051</v>
      </c>
      <c r="D363" s="11" t="n">
        <v>-5.25625181217038</v>
      </c>
      <c r="E363" s="11" t="n">
        <f aca="false">0.005*ABS(D363)+0.159266218543053</f>
        <v>0.185547477603905</v>
      </c>
      <c r="F363" s="11" t="n">
        <f aca="false">AVERAGE(B359:B367)</f>
        <v>-3.08102501763238</v>
      </c>
      <c r="G363" s="10" t="str">
        <f aca="false">IF(OR(AND($K$12&gt;0,F363&gt;=$M$7,F362&lt;$M$7),AND($K$12&lt;0,F363&lt;=$M$7,F362&gt;$M$7)),A363,"")</f>
        <v/>
      </c>
      <c r="H363" s="11" t="n">
        <f aca="false">AVERAGE(D359:D367)</f>
        <v>-5.22085931916081</v>
      </c>
      <c r="I363" s="10" t="str">
        <f aca="false">IF(OR(AND($K$12&gt;0,H363&gt;=$O$7,H362&lt;$O$7),AND($K$12&lt;0,H363&lt;=$O$7,H362&gt;$O$7)),A363,"")</f>
        <v/>
      </c>
      <c r="J363" s="11"/>
    </row>
    <row r="364" customFormat="false" ht="12" hidden="false" customHeight="false" outlineLevel="0" collapsed="false">
      <c r="A364" s="10" t="n">
        <v>0.0035092864125122</v>
      </c>
      <c r="B364" s="11" t="n">
        <v>-2.92911529541016</v>
      </c>
      <c r="C364" s="11" t="n">
        <f aca="false">0.005*ABS(B364)+0.1953125</f>
        <v>0.209958076477051</v>
      </c>
      <c r="D364" s="11" t="n">
        <v>-5.25625181217038</v>
      </c>
      <c r="E364" s="11" t="n">
        <f aca="false">0.005*ABS(D364)+0.159266218543053</f>
        <v>0.185547477603905</v>
      </c>
      <c r="F364" s="11" t="n">
        <f aca="false">AVERAGE(B360:B368)</f>
        <v>-3.01592085096571</v>
      </c>
      <c r="G364" s="10" t="str">
        <f aca="false">IF(OR(AND($K$12&gt;0,F364&gt;=$M$7,F363&lt;$M$7),AND($K$12&lt;0,F364&lt;=$M$7,F363&gt;$M$7)),A364,"")</f>
        <v/>
      </c>
      <c r="H364" s="11" t="n">
        <f aca="false">AVERAGE(D360:D368)</f>
        <v>-5.23855556566559</v>
      </c>
      <c r="I364" s="10" t="str">
        <f aca="false">IF(OR(AND($K$12&gt;0,H364&gt;=$O$7,H363&lt;$O$7),AND($K$12&lt;0,H364&lt;=$O$7,H363&gt;$O$7)),A364,"")</f>
        <v/>
      </c>
      <c r="J364" s="11"/>
    </row>
    <row r="365" customFormat="false" ht="12" hidden="false" customHeight="false" outlineLevel="0" collapsed="false">
      <c r="A365" s="10" t="n">
        <v>0.0035190615835777</v>
      </c>
      <c r="B365" s="11" t="n">
        <v>-2.92911529541016</v>
      </c>
      <c r="C365" s="11" t="n">
        <f aca="false">0.005*ABS(B365)+0.1953125</f>
        <v>0.209958076477051</v>
      </c>
      <c r="D365" s="11" t="n">
        <v>-5.25625181217038</v>
      </c>
      <c r="E365" s="11" t="n">
        <f aca="false">0.005*ABS(D365)+0.159266218543053</f>
        <v>0.185547477603905</v>
      </c>
      <c r="F365" s="11" t="n">
        <f aca="false">AVERAGE(B361:B369)</f>
        <v>-2.95081668429905</v>
      </c>
      <c r="G365" s="10" t="str">
        <f aca="false">IF(OR(AND($K$12&gt;0,F365&gt;=$M$7,F364&lt;$M$7),AND($K$12&lt;0,F365&lt;=$M$7,F364&gt;$M$7)),A365,"")</f>
        <v/>
      </c>
      <c r="H365" s="11" t="n">
        <f aca="false">AVERAGE(D361:D369)</f>
        <v>-5.25625181217038</v>
      </c>
      <c r="I365" s="10" t="str">
        <f aca="false">IF(OR(AND($K$12&gt;0,H365&gt;=$O$7,H364&lt;$O$7),AND($K$12&lt;0,H365&lt;=$O$7,H364&gt;$O$7)),A365,"")</f>
        <v/>
      </c>
      <c r="J365" s="11"/>
    </row>
    <row r="366" customFormat="false" ht="12" hidden="false" customHeight="false" outlineLevel="0" collapsed="false">
      <c r="A366" s="10" t="n">
        <v>0.0035288367546432</v>
      </c>
      <c r="B366" s="11" t="n">
        <v>-2.92911529541016</v>
      </c>
      <c r="C366" s="11" t="n">
        <f aca="false">0.005*ABS(B366)+0.1953125</f>
        <v>0.209958076477051</v>
      </c>
      <c r="D366" s="11" t="n">
        <v>-5.25625181217038</v>
      </c>
      <c r="E366" s="11" t="n">
        <f aca="false">0.005*ABS(D366)+0.159266218543053</f>
        <v>0.185547477603905</v>
      </c>
      <c r="F366" s="11" t="n">
        <f aca="false">AVERAGE(B362:B370)</f>
        <v>-2.90741390652127</v>
      </c>
      <c r="G366" s="10" t="str">
        <f aca="false">IF(OR(AND($K$12&gt;0,F366&gt;=$M$7,F365&lt;$M$7),AND($K$12&lt;0,F366&lt;=$M$7,F365&gt;$M$7)),A366,"")</f>
        <v/>
      </c>
      <c r="H366" s="11" t="n">
        <f aca="false">AVERAGE(D362:D370)</f>
        <v>-5.25625181217038</v>
      </c>
      <c r="I366" s="10" t="str">
        <f aca="false">IF(OR(AND($K$12&gt;0,H366&gt;=$O$7,H365&lt;$O$7),AND($K$12&lt;0,H366&lt;=$O$7,H365&gt;$O$7)),A366,"")</f>
        <v/>
      </c>
      <c r="J366" s="11"/>
    </row>
    <row r="367" customFormat="false" ht="12" hidden="false" customHeight="false" outlineLevel="0" collapsed="false">
      <c r="A367" s="10" t="n">
        <v>0.0035386119257087</v>
      </c>
      <c r="B367" s="11" t="n">
        <v>-2.92911529541016</v>
      </c>
      <c r="C367" s="11" t="n">
        <f aca="false">0.005*ABS(B367)+0.1953125</f>
        <v>0.209958076477051</v>
      </c>
      <c r="D367" s="11" t="n">
        <v>-5.25625181217038</v>
      </c>
      <c r="E367" s="11" t="n">
        <f aca="false">0.005*ABS(D367)+0.159266218543053</f>
        <v>0.185547477603905</v>
      </c>
      <c r="F367" s="11" t="n">
        <f aca="false">AVERAGE(B363:B371)</f>
        <v>-2.8423097398546</v>
      </c>
      <c r="G367" s="10" t="str">
        <f aca="false">IF(OR(AND($K$12&gt;0,F367&gt;=$M$7,F366&lt;$M$7),AND($K$12&lt;0,F367&lt;=$M$7,F366&gt;$M$7)),A367,"")</f>
        <v/>
      </c>
      <c r="H367" s="11" t="n">
        <f aca="false">AVERAGE(D363:D371)</f>
        <v>-5.25625181217038</v>
      </c>
      <c r="I367" s="10" t="str">
        <f aca="false">IF(OR(AND($K$12&gt;0,H367&gt;=$O$7,H366&lt;$O$7),AND($K$12&lt;0,H367&lt;=$O$7,H366&gt;$O$7)),A367,"")</f>
        <v/>
      </c>
      <c r="J367" s="11"/>
    </row>
    <row r="368" customFormat="false" ht="12" hidden="false" customHeight="false" outlineLevel="0" collapsed="false">
      <c r="A368" s="10" t="n">
        <v>0.0035483870967742</v>
      </c>
      <c r="B368" s="11" t="n">
        <v>-2.73380279541016</v>
      </c>
      <c r="C368" s="11" t="n">
        <f aca="false">0.005*ABS(B368)+0.1953125</f>
        <v>0.208981513977051</v>
      </c>
      <c r="D368" s="11" t="n">
        <v>-5.25625181217038</v>
      </c>
      <c r="E368" s="11" t="n">
        <f aca="false">0.005*ABS(D368)+0.159266218543053</f>
        <v>0.185547477603905</v>
      </c>
      <c r="F368" s="11" t="n">
        <f aca="false">AVERAGE(B364:B372)</f>
        <v>-2.77720557318793</v>
      </c>
      <c r="G368" s="10" t="str">
        <f aca="false">IF(OR(AND($K$12&gt;0,F368&gt;=$M$7,F367&lt;$M$7),AND($K$12&lt;0,F368&lt;=$M$7,F367&gt;$M$7)),A368,"")</f>
        <v/>
      </c>
      <c r="H368" s="11" t="n">
        <f aca="false">AVERAGE(D364:D372)</f>
        <v>-5.25625181217038</v>
      </c>
      <c r="I368" s="10" t="str">
        <f aca="false">IF(OR(AND($K$12&gt;0,H368&gt;=$O$7,H367&lt;$O$7),AND($K$12&lt;0,H368&lt;=$O$7,H367&gt;$O$7)),A368,"")</f>
        <v/>
      </c>
      <c r="J368" s="11"/>
    </row>
    <row r="369" customFormat="false" ht="12" hidden="false" customHeight="false" outlineLevel="0" collapsed="false">
      <c r="A369" s="10" t="n">
        <v>0.0035581622678397</v>
      </c>
      <c r="B369" s="11" t="n">
        <v>-2.73380279541016</v>
      </c>
      <c r="C369" s="11" t="n">
        <f aca="false">0.005*ABS(B369)+0.1953125</f>
        <v>0.208981513977051</v>
      </c>
      <c r="D369" s="11" t="n">
        <v>-5.25625181217038</v>
      </c>
      <c r="E369" s="11" t="n">
        <f aca="false">0.005*ABS(D369)+0.159266218543053</f>
        <v>0.185547477603905</v>
      </c>
      <c r="F369" s="11" t="n">
        <f aca="false">AVERAGE(B365:B373)</f>
        <v>-2.73380279541016</v>
      </c>
      <c r="G369" s="10" t="str">
        <f aca="false">IF(OR(AND($K$12&gt;0,F369&gt;=$M$7,F368&lt;$M$7),AND($K$12&lt;0,F369&lt;=$M$7,F368&gt;$M$7)),A369,"")</f>
        <v/>
      </c>
      <c r="H369" s="11" t="n">
        <f aca="false">AVERAGE(D365:D373)</f>
        <v>-5.25625181217038</v>
      </c>
      <c r="I369" s="10" t="str">
        <f aca="false">IF(OR(AND($K$12&gt;0,H369&gt;=$O$7,H368&lt;$O$7),AND($K$12&lt;0,H369&lt;=$O$7,H368&gt;$O$7)),A369,"")</f>
        <v/>
      </c>
      <c r="J369" s="11"/>
    </row>
    <row r="370" customFormat="false" ht="12" hidden="false" customHeight="false" outlineLevel="0" collapsed="false">
      <c r="A370" s="10" t="n">
        <v>0.0035679374389052</v>
      </c>
      <c r="B370" s="11" t="n">
        <v>-2.73380279541016</v>
      </c>
      <c r="C370" s="11" t="n">
        <f aca="false">0.005*ABS(B370)+0.1953125</f>
        <v>0.208981513977051</v>
      </c>
      <c r="D370" s="11" t="n">
        <v>-5.25625181217038</v>
      </c>
      <c r="E370" s="11" t="n">
        <f aca="false">0.005*ABS(D370)+0.159266218543053</f>
        <v>0.185547477603905</v>
      </c>
      <c r="F370" s="11" t="n">
        <f aca="false">AVERAGE(B366:B374)</f>
        <v>-2.69040001763238</v>
      </c>
      <c r="G370" s="10" t="str">
        <f aca="false">IF(OR(AND($K$12&gt;0,F370&gt;=$M$7,F369&lt;$M$7),AND($K$12&lt;0,F370&lt;=$M$7,F369&gt;$M$7)),A370,"")</f>
        <v/>
      </c>
      <c r="H370" s="11" t="n">
        <f aca="false">AVERAGE(D366:D374)</f>
        <v>-5.27394805867516</v>
      </c>
      <c r="I370" s="10" t="str">
        <f aca="false">IF(OR(AND($K$12&gt;0,H370&gt;=$O$7,H369&lt;$O$7),AND($K$12&lt;0,H370&lt;=$O$7,H369&gt;$O$7)),A370,"")</f>
        <v/>
      </c>
      <c r="J370" s="11"/>
    </row>
    <row r="371" customFormat="false" ht="12" hidden="false" customHeight="false" outlineLevel="0" collapsed="false">
      <c r="A371" s="10" t="n">
        <v>0.0035777126099707</v>
      </c>
      <c r="B371" s="11" t="n">
        <v>-2.53849029541016</v>
      </c>
      <c r="C371" s="11" t="n">
        <f aca="false">0.005*ABS(B371)+0.1953125</f>
        <v>0.208004951477051</v>
      </c>
      <c r="D371" s="11" t="n">
        <v>-5.25625181217038</v>
      </c>
      <c r="E371" s="11" t="n">
        <f aca="false">0.005*ABS(D371)+0.159266218543053</f>
        <v>0.185547477603905</v>
      </c>
      <c r="F371" s="11" t="n">
        <f aca="false">AVERAGE(B367:B375)</f>
        <v>-2.6469972398546</v>
      </c>
      <c r="G371" s="10" t="str">
        <f aca="false">IF(OR(AND($K$12&gt;0,F371&gt;=$M$7,F370&lt;$M$7),AND($K$12&lt;0,F371&lt;=$M$7,F370&gt;$M$7)),A371,"")</f>
        <v/>
      </c>
      <c r="H371" s="11" t="n">
        <f aca="false">AVERAGE(D367:D375)</f>
        <v>-5.27394805867516</v>
      </c>
      <c r="I371" s="10" t="str">
        <f aca="false">IF(OR(AND($K$12&gt;0,H371&gt;=$O$7,H370&lt;$O$7),AND($K$12&lt;0,H371&lt;=$O$7,H370&gt;$O$7)),A371,"")</f>
        <v/>
      </c>
      <c r="J371" s="11"/>
    </row>
    <row r="372" customFormat="false" ht="12" hidden="false" customHeight="false" outlineLevel="0" collapsed="false">
      <c r="A372" s="10" t="n">
        <v>0.0035874877810362</v>
      </c>
      <c r="B372" s="11" t="n">
        <v>-2.53849029541016</v>
      </c>
      <c r="C372" s="11" t="n">
        <f aca="false">0.005*ABS(B372)+0.1953125</f>
        <v>0.208004951477051</v>
      </c>
      <c r="D372" s="11" t="n">
        <v>-5.25625181217038</v>
      </c>
      <c r="E372" s="11" t="n">
        <f aca="false">0.005*ABS(D372)+0.159266218543053</f>
        <v>0.185547477603905</v>
      </c>
      <c r="F372" s="11" t="n">
        <f aca="false">AVERAGE(B368:B376)</f>
        <v>-2.58189307318793</v>
      </c>
      <c r="G372" s="10" t="str">
        <f aca="false">IF(OR(AND($K$12&gt;0,F372&gt;=$M$7,F371&lt;$M$7),AND($K$12&lt;0,F372&lt;=$M$7,F371&gt;$M$7)),A372,"")</f>
        <v/>
      </c>
      <c r="H372" s="11" t="n">
        <f aca="false">AVERAGE(D368:D376)</f>
        <v>-5.27394805867516</v>
      </c>
      <c r="I372" s="10" t="str">
        <f aca="false">IF(OR(AND($K$12&gt;0,H372&gt;=$O$7,H371&lt;$O$7),AND($K$12&lt;0,H372&lt;=$O$7,H371&gt;$O$7)),A372,"")</f>
        <v/>
      </c>
      <c r="J372" s="11"/>
    </row>
    <row r="373" customFormat="false" ht="12" hidden="false" customHeight="false" outlineLevel="0" collapsed="false">
      <c r="A373" s="10" t="n">
        <v>0.0035972629521017</v>
      </c>
      <c r="B373" s="11" t="n">
        <v>-2.53849029541016</v>
      </c>
      <c r="C373" s="11" t="n">
        <f aca="false">0.005*ABS(B373)+0.1953125</f>
        <v>0.208004951477051</v>
      </c>
      <c r="D373" s="11" t="n">
        <v>-5.25625181217038</v>
      </c>
      <c r="E373" s="11" t="n">
        <f aca="false">0.005*ABS(D373)+0.159266218543053</f>
        <v>0.185547477603905</v>
      </c>
      <c r="F373" s="11" t="n">
        <f aca="false">AVERAGE(B369:B377)</f>
        <v>-2.53849029541016</v>
      </c>
      <c r="G373" s="10" t="str">
        <f aca="false">IF(OR(AND($K$12&gt;0,F373&gt;=$M$7,F372&lt;$M$7),AND($K$12&lt;0,F373&lt;=$M$7,F372&gt;$M$7)),A373,"")</f>
        <v/>
      </c>
      <c r="H373" s="11" t="n">
        <f aca="false">AVERAGE(D369:D377)</f>
        <v>-5.27394805867516</v>
      </c>
      <c r="I373" s="10" t="str">
        <f aca="false">IF(OR(AND($K$12&gt;0,H373&gt;=$O$7,H372&lt;$O$7),AND($K$12&lt;0,H373&lt;=$O$7,H372&gt;$O$7)),A373,"")</f>
        <v/>
      </c>
      <c r="J373" s="11"/>
    </row>
    <row r="374" customFormat="false" ht="12" hidden="false" customHeight="false" outlineLevel="0" collapsed="false">
      <c r="A374" s="10" t="n">
        <v>0.0036070381231672</v>
      </c>
      <c r="B374" s="11" t="n">
        <v>-2.53849029541016</v>
      </c>
      <c r="C374" s="11" t="n">
        <f aca="false">0.005*ABS(B374)+0.1953125</f>
        <v>0.208004951477051</v>
      </c>
      <c r="D374" s="11" t="n">
        <v>-5.41551803071343</v>
      </c>
      <c r="E374" s="11" t="n">
        <f aca="false">0.005*ABS(D374)+0.159266218543053</f>
        <v>0.18634380869662</v>
      </c>
      <c r="F374" s="11" t="n">
        <f aca="false">AVERAGE(B370:B378)</f>
        <v>-2.49508751763238</v>
      </c>
      <c r="G374" s="10" t="str">
        <f aca="false">IF(OR(AND($K$12&gt;0,F374&gt;=$M$7,F373&lt;$M$7),AND($K$12&lt;0,F374&lt;=$M$7,F373&gt;$M$7)),A374,"")</f>
        <v/>
      </c>
      <c r="H374" s="11" t="n">
        <f aca="false">AVERAGE(D370:D378)</f>
        <v>-5.29164430517995</v>
      </c>
      <c r="I374" s="10" t="str">
        <f aca="false">IF(OR(AND($K$12&gt;0,H374&gt;=$O$7,H373&lt;$O$7),AND($K$12&lt;0,H374&lt;=$O$7,H373&gt;$O$7)),A374,"")</f>
        <v/>
      </c>
      <c r="J374" s="11"/>
    </row>
    <row r="375" customFormat="false" ht="12" hidden="false" customHeight="false" outlineLevel="0" collapsed="false">
      <c r="A375" s="10" t="n">
        <v>0.0036168132942326</v>
      </c>
      <c r="B375" s="11" t="n">
        <v>-2.53849029541016</v>
      </c>
      <c r="C375" s="11" t="n">
        <f aca="false">0.005*ABS(B375)+0.1953125</f>
        <v>0.208004951477051</v>
      </c>
      <c r="D375" s="11" t="n">
        <v>-5.25625181217038</v>
      </c>
      <c r="E375" s="11" t="n">
        <f aca="false">0.005*ABS(D375)+0.159266218543053</f>
        <v>0.185547477603905</v>
      </c>
      <c r="F375" s="11" t="n">
        <f aca="false">AVERAGE(B371:B379)</f>
        <v>-2.42998335096571</v>
      </c>
      <c r="G375" s="10" t="str">
        <f aca="false">IF(OR(AND($K$12&gt;0,F375&gt;=$M$7,F374&lt;$M$7),AND($K$12&lt;0,F375&lt;=$M$7,F374&gt;$M$7)),A375,"")</f>
        <v/>
      </c>
      <c r="H375" s="11" t="n">
        <f aca="false">AVERAGE(D371:D379)</f>
        <v>-5.30934055168473</v>
      </c>
      <c r="I375" s="10" t="str">
        <f aca="false">IF(OR(AND($K$12&gt;0,H375&gt;=$O$7,H374&lt;$O$7),AND($K$12&lt;0,H375&lt;=$O$7,H374&gt;$O$7)),A375,"")</f>
        <v/>
      </c>
      <c r="J375" s="11"/>
    </row>
    <row r="376" customFormat="false" ht="12" hidden="false" customHeight="false" outlineLevel="0" collapsed="false">
      <c r="A376" s="10" t="n">
        <v>0.0036265884652981</v>
      </c>
      <c r="B376" s="11" t="n">
        <v>-2.34317779541016</v>
      </c>
      <c r="C376" s="11" t="n">
        <f aca="false">0.005*ABS(B376)+0.1953125</f>
        <v>0.207028388977051</v>
      </c>
      <c r="D376" s="11" t="n">
        <v>-5.25625181217038</v>
      </c>
      <c r="E376" s="11" t="n">
        <f aca="false">0.005*ABS(D376)+0.159266218543053</f>
        <v>0.185547477603905</v>
      </c>
      <c r="F376" s="11" t="n">
        <f aca="false">AVERAGE(B372:B380)</f>
        <v>-2.38658057318793</v>
      </c>
      <c r="G376" s="10" t="str">
        <f aca="false">IF(OR(AND($K$12&gt;0,F376&gt;=$M$7,F375&lt;$M$7),AND($K$12&lt;0,F376&lt;=$M$7,F375&gt;$M$7)),A376,"")</f>
        <v/>
      </c>
      <c r="H376" s="11" t="n">
        <f aca="false">AVERAGE(D372:D380)</f>
        <v>-5.32703679818951</v>
      </c>
      <c r="I376" s="10" t="str">
        <f aca="false">IF(OR(AND($K$12&gt;0,H376&gt;=$O$7,H375&lt;$O$7),AND($K$12&lt;0,H376&lt;=$O$7,H375&gt;$O$7)),A376,"")</f>
        <v/>
      </c>
      <c r="J376" s="11"/>
    </row>
    <row r="377" customFormat="false" ht="12" hidden="false" customHeight="false" outlineLevel="0" collapsed="false">
      <c r="A377" s="10" t="n">
        <v>0.0036363636363636</v>
      </c>
      <c r="B377" s="11" t="n">
        <v>-2.34317779541016</v>
      </c>
      <c r="C377" s="11" t="n">
        <f aca="false">0.005*ABS(B377)+0.1953125</f>
        <v>0.207028388977051</v>
      </c>
      <c r="D377" s="11" t="n">
        <v>-5.25625181217038</v>
      </c>
      <c r="E377" s="11" t="n">
        <f aca="false">0.005*ABS(D377)+0.159266218543053</f>
        <v>0.185547477603905</v>
      </c>
      <c r="F377" s="11" t="n">
        <f aca="false">AVERAGE(B373:B381)</f>
        <v>-2.34317779541016</v>
      </c>
      <c r="G377" s="10" t="str">
        <f aca="false">IF(OR(AND($K$12&gt;0,F377&gt;=$M$7,F376&lt;$M$7),AND($K$12&lt;0,F377&lt;=$M$7,F376&gt;$M$7)),A377,"")</f>
        <v/>
      </c>
      <c r="H377" s="11" t="n">
        <f aca="false">AVERAGE(D373:D381)</f>
        <v>-5.3447330446943</v>
      </c>
      <c r="I377" s="10" t="str">
        <f aca="false">IF(OR(AND($K$12&gt;0,H377&gt;=$O$7,H376&lt;$O$7),AND($K$12&lt;0,H377&lt;=$O$7,H376&gt;$O$7)),A377,"")</f>
        <v/>
      </c>
      <c r="J377" s="11"/>
    </row>
    <row r="378" customFormat="false" ht="12" hidden="false" customHeight="false" outlineLevel="0" collapsed="false">
      <c r="A378" s="10" t="n">
        <v>0.0036461388074291</v>
      </c>
      <c r="B378" s="11" t="n">
        <v>-2.34317779541016</v>
      </c>
      <c r="C378" s="11" t="n">
        <f aca="false">0.005*ABS(B378)+0.1953125</f>
        <v>0.207028388977051</v>
      </c>
      <c r="D378" s="11" t="n">
        <v>-5.41551803071343</v>
      </c>
      <c r="E378" s="11" t="n">
        <f aca="false">0.005*ABS(D378)+0.159266218543053</f>
        <v>0.18634380869662</v>
      </c>
      <c r="F378" s="11" t="n">
        <f aca="false">AVERAGE(B374:B382)</f>
        <v>-2.27807362874349</v>
      </c>
      <c r="G378" s="10" t="str">
        <f aca="false">IF(OR(AND($K$12&gt;0,F378&gt;=$M$7,F377&lt;$M$7),AND($K$12&lt;0,F378&lt;=$M$7,F377&gt;$M$7)),A378,"")</f>
        <v/>
      </c>
      <c r="H378" s="11" t="n">
        <f aca="false">AVERAGE(D374:D382)</f>
        <v>-5.36242929119908</v>
      </c>
      <c r="I378" s="10" t="str">
        <f aca="false">IF(OR(AND($K$12&gt;0,H378&gt;=$O$7,H377&lt;$O$7),AND($K$12&lt;0,H378&lt;=$O$7,H377&gt;$O$7)),A378,"")</f>
        <v/>
      </c>
      <c r="J378" s="11"/>
    </row>
    <row r="379" customFormat="false" ht="12" hidden="false" customHeight="false" outlineLevel="0" collapsed="false">
      <c r="A379" s="10" t="n">
        <v>0.0036559139784946</v>
      </c>
      <c r="B379" s="11" t="n">
        <v>-2.14786529541016</v>
      </c>
      <c r="C379" s="11" t="n">
        <f aca="false">0.005*ABS(B379)+0.1953125</f>
        <v>0.206051826477051</v>
      </c>
      <c r="D379" s="11" t="n">
        <v>-5.41551803071343</v>
      </c>
      <c r="E379" s="11" t="n">
        <f aca="false">0.005*ABS(D379)+0.159266218543053</f>
        <v>0.18634380869662</v>
      </c>
      <c r="F379" s="11" t="n">
        <f aca="false">AVERAGE(B375:B383)</f>
        <v>-2.21296946207682</v>
      </c>
      <c r="G379" s="10" t="str">
        <f aca="false">IF(OR(AND($K$12&gt;0,F379&gt;=$M$7,F378&lt;$M$7),AND($K$12&lt;0,F379&lt;=$M$7,F378&gt;$M$7)),A379,"")</f>
        <v/>
      </c>
      <c r="H379" s="11" t="n">
        <f aca="false">AVERAGE(D375:D383)</f>
        <v>-5.36242929119908</v>
      </c>
      <c r="I379" s="10" t="str">
        <f aca="false">IF(OR(AND($K$12&gt;0,H379&gt;=$O$7,H378&lt;$O$7),AND($K$12&lt;0,H379&lt;=$O$7,H378&gt;$O$7)),A379,"")</f>
        <v/>
      </c>
      <c r="J379" s="11"/>
    </row>
    <row r="380" customFormat="false" ht="12" hidden="false" customHeight="false" outlineLevel="0" collapsed="false">
      <c r="A380" s="10" t="n">
        <v>0.0036656891495601</v>
      </c>
      <c r="B380" s="11" t="n">
        <v>-2.14786529541016</v>
      </c>
      <c r="C380" s="11" t="n">
        <f aca="false">0.005*ABS(B380)+0.1953125</f>
        <v>0.206051826477051</v>
      </c>
      <c r="D380" s="11" t="n">
        <v>-5.41551803071343</v>
      </c>
      <c r="E380" s="11" t="n">
        <f aca="false">0.005*ABS(D380)+0.159266218543053</f>
        <v>0.18634380869662</v>
      </c>
      <c r="F380" s="11" t="n">
        <f aca="false">AVERAGE(B376:B384)</f>
        <v>-2.14786529541016</v>
      </c>
      <c r="G380" s="10" t="str">
        <f aca="false">IF(OR(AND($K$12&gt;0,F380&gt;=$M$7,F379&lt;$M$7),AND($K$12&lt;0,F380&lt;=$M$7,F379&gt;$M$7)),A380,"")</f>
        <v/>
      </c>
      <c r="H380" s="11" t="n">
        <f aca="false">AVERAGE(D376:D384)</f>
        <v>-5.38012553770386</v>
      </c>
      <c r="I380" s="10" t="str">
        <f aca="false">IF(OR(AND($K$12&gt;0,H380&gt;=$O$7,H379&lt;$O$7),AND($K$12&lt;0,H380&lt;=$O$7,H379&gt;$O$7)),A380,"")</f>
        <v/>
      </c>
      <c r="J380" s="11"/>
    </row>
    <row r="381" customFormat="false" ht="12" hidden="false" customHeight="false" outlineLevel="0" collapsed="false">
      <c r="A381" s="10" t="n">
        <v>0.0036754643206256</v>
      </c>
      <c r="B381" s="11" t="n">
        <v>-2.14786529541016</v>
      </c>
      <c r="C381" s="11" t="n">
        <f aca="false">0.005*ABS(B381)+0.1953125</f>
        <v>0.206051826477051</v>
      </c>
      <c r="D381" s="11" t="n">
        <v>-5.41551803071343</v>
      </c>
      <c r="E381" s="11" t="n">
        <f aca="false">0.005*ABS(D381)+0.159266218543053</f>
        <v>0.18634380869662</v>
      </c>
      <c r="F381" s="11" t="n">
        <f aca="false">AVERAGE(B377:B385)</f>
        <v>-2.10446251763238</v>
      </c>
      <c r="G381" s="10" t="str">
        <f aca="false">IF(OR(AND($K$12&gt;0,F381&gt;=$M$7,F380&lt;$M$7),AND($K$12&lt;0,F381&lt;=$M$7,F380&gt;$M$7)),A381,"")</f>
        <v/>
      </c>
      <c r="H381" s="11" t="n">
        <f aca="false">AVERAGE(D377:D385)</f>
        <v>-5.39782178420865</v>
      </c>
      <c r="I381" s="10" t="str">
        <f aca="false">IF(OR(AND($K$12&gt;0,H381&gt;=$O$7,H380&lt;$O$7),AND($K$12&lt;0,H381&lt;=$O$7,H380&gt;$O$7)),A381,"")</f>
        <v/>
      </c>
      <c r="J381" s="11"/>
    </row>
    <row r="382" customFormat="false" ht="12" hidden="false" customHeight="false" outlineLevel="0" collapsed="false">
      <c r="A382" s="10" t="n">
        <v>0.0036852394916911</v>
      </c>
      <c r="B382" s="11" t="n">
        <v>-1.95255279541016</v>
      </c>
      <c r="C382" s="11" t="n">
        <f aca="false">0.005*ABS(B382)+0.1953125</f>
        <v>0.205075263977051</v>
      </c>
      <c r="D382" s="11" t="n">
        <v>-5.41551803071343</v>
      </c>
      <c r="E382" s="11" t="n">
        <f aca="false">0.005*ABS(D382)+0.159266218543053</f>
        <v>0.18634380869662</v>
      </c>
      <c r="F382" s="11" t="n">
        <f aca="false">AVERAGE(B378:B386)</f>
        <v>-2.0610597398546</v>
      </c>
      <c r="G382" s="10" t="str">
        <f aca="false">IF(OR(AND($K$12&gt;0,F382&gt;=$M$7,F381&lt;$M$7),AND($K$12&lt;0,F382&lt;=$M$7,F381&gt;$M$7)),A382,"")</f>
        <v/>
      </c>
      <c r="H382" s="11" t="n">
        <f aca="false">AVERAGE(D378:D386)</f>
        <v>-5.43321427721821</v>
      </c>
      <c r="I382" s="10" t="str">
        <f aca="false">IF(OR(AND($K$12&gt;0,H382&gt;=$O$7,H381&lt;$O$7),AND($K$12&lt;0,H382&lt;=$O$7,H381&gt;$O$7)),A382,"")</f>
        <v/>
      </c>
      <c r="J382" s="11"/>
    </row>
    <row r="383" customFormat="false" ht="12" hidden="false" customHeight="false" outlineLevel="0" collapsed="false">
      <c r="A383" s="10" t="n">
        <v>0.0036950146627566</v>
      </c>
      <c r="B383" s="11" t="n">
        <v>-1.95255279541016</v>
      </c>
      <c r="C383" s="11" t="n">
        <f aca="false">0.005*ABS(B383)+0.1953125</f>
        <v>0.205075263977051</v>
      </c>
      <c r="D383" s="11" t="n">
        <v>-5.41551803071343</v>
      </c>
      <c r="E383" s="11" t="n">
        <f aca="false">0.005*ABS(D383)+0.159266218543053</f>
        <v>0.18634380869662</v>
      </c>
      <c r="F383" s="11" t="n">
        <f aca="false">AVERAGE(B379:B387)</f>
        <v>-1.99595557318793</v>
      </c>
      <c r="G383" s="10" t="str">
        <f aca="false">IF(OR(AND($K$12&gt;0,F383&gt;=$M$7,F382&lt;$M$7),AND($K$12&lt;0,F383&lt;=$M$7,F382&gt;$M$7)),A383,"")</f>
        <v/>
      </c>
      <c r="H383" s="11" t="n">
        <f aca="false">AVERAGE(D379:D387)</f>
        <v>-5.450910523723</v>
      </c>
      <c r="I383" s="10" t="str">
        <f aca="false">IF(OR(AND($K$12&gt;0,H383&gt;=$O$7,H382&lt;$O$7),AND($K$12&lt;0,H383&lt;=$O$7,H382&gt;$O$7)),A383,"")</f>
        <v/>
      </c>
      <c r="J383" s="11"/>
    </row>
    <row r="384" customFormat="false" ht="12" hidden="false" customHeight="false" outlineLevel="0" collapsed="false">
      <c r="A384" s="10" t="n">
        <v>0.0037047898338221</v>
      </c>
      <c r="B384" s="11" t="n">
        <v>-1.95255279541016</v>
      </c>
      <c r="C384" s="11" t="n">
        <f aca="false">0.005*ABS(B384)+0.1953125</f>
        <v>0.205075263977051</v>
      </c>
      <c r="D384" s="11" t="n">
        <v>-5.41551803071343</v>
      </c>
      <c r="E384" s="11" t="n">
        <f aca="false">0.005*ABS(D384)+0.159266218543053</f>
        <v>0.18634380869662</v>
      </c>
      <c r="F384" s="11" t="n">
        <f aca="false">AVERAGE(B380:B388)</f>
        <v>-1.95255279541016</v>
      </c>
      <c r="G384" s="10" t="str">
        <f aca="false">IF(OR(AND($K$12&gt;0,F384&gt;=$M$7,F383&lt;$M$7),AND($K$12&lt;0,F384&lt;=$M$7,F383&gt;$M$7)),A384,"")</f>
        <v/>
      </c>
      <c r="H384" s="11" t="n">
        <f aca="false">AVERAGE(D380:D388)</f>
        <v>-5.46860677022778</v>
      </c>
      <c r="I384" s="10" t="str">
        <f aca="false">IF(OR(AND($K$12&gt;0,H384&gt;=$O$7,H383&lt;$O$7),AND($K$12&lt;0,H384&lt;=$O$7,H383&gt;$O$7)),A384,"")</f>
        <v/>
      </c>
      <c r="J384" s="11"/>
    </row>
    <row r="385" customFormat="false" ht="12" hidden="false" customHeight="false" outlineLevel="0" collapsed="false">
      <c r="A385" s="10" t="n">
        <v>0.0037145650048876</v>
      </c>
      <c r="B385" s="11" t="n">
        <v>-1.95255279541016</v>
      </c>
      <c r="C385" s="11" t="n">
        <f aca="false">0.005*ABS(B385)+0.1953125</f>
        <v>0.205075263977051</v>
      </c>
      <c r="D385" s="11" t="n">
        <v>-5.41551803071343</v>
      </c>
      <c r="E385" s="11" t="n">
        <f aca="false">0.005*ABS(D385)+0.159266218543053</f>
        <v>0.18634380869662</v>
      </c>
      <c r="F385" s="11" t="n">
        <f aca="false">AVERAGE(B381:B389)</f>
        <v>-1.90915001763238</v>
      </c>
      <c r="G385" s="10" t="str">
        <f aca="false">IF(OR(AND($K$12&gt;0,F385&gt;=$M$7,F384&lt;$M$7),AND($K$12&lt;0,F385&lt;=$M$7,F384&gt;$M$7)),A385,"")</f>
        <v/>
      </c>
      <c r="H385" s="11" t="n">
        <f aca="false">AVERAGE(D381:D389)</f>
        <v>-5.48630301673257</v>
      </c>
      <c r="I385" s="10" t="str">
        <f aca="false">IF(OR(AND($K$12&gt;0,H385&gt;=$O$7,H384&lt;$O$7),AND($K$12&lt;0,H385&lt;=$O$7,H384&gt;$O$7)),A385,"")</f>
        <v/>
      </c>
      <c r="J385" s="11"/>
    </row>
    <row r="386" customFormat="false" ht="12" hidden="false" customHeight="false" outlineLevel="0" collapsed="false">
      <c r="A386" s="10" t="n">
        <v>0.0037243401759531</v>
      </c>
      <c r="B386" s="11" t="n">
        <v>-1.95255279541016</v>
      </c>
      <c r="C386" s="11" t="n">
        <f aca="false">0.005*ABS(B386)+0.1953125</f>
        <v>0.205075263977051</v>
      </c>
      <c r="D386" s="11" t="n">
        <v>-5.57478424925648</v>
      </c>
      <c r="E386" s="11" t="n">
        <f aca="false">0.005*ABS(D386)+0.159266218543053</f>
        <v>0.187140139789335</v>
      </c>
      <c r="F386" s="11" t="n">
        <f aca="false">AVERAGE(B382:B390)</f>
        <v>-1.8657472398546</v>
      </c>
      <c r="G386" s="10" t="str">
        <f aca="false">IF(OR(AND($K$12&gt;0,F386&gt;=$M$7,F385&lt;$M$7),AND($K$12&lt;0,F386&lt;=$M$7,F385&gt;$M$7)),A386,"")</f>
        <v/>
      </c>
      <c r="H386" s="11" t="n">
        <f aca="false">AVERAGE(D382:D390)</f>
        <v>-5.50399926323735</v>
      </c>
      <c r="I386" s="10" t="str">
        <f aca="false">IF(OR(AND($K$12&gt;0,H386&gt;=$O$7,H385&lt;$O$7),AND($K$12&lt;0,H386&lt;=$O$7,H385&gt;$O$7)),A386,"")</f>
        <v/>
      </c>
      <c r="J386" s="11"/>
    </row>
    <row r="387" customFormat="false" ht="12" hidden="false" customHeight="false" outlineLevel="0" collapsed="false">
      <c r="A387" s="10" t="n">
        <v>0.0037341153470186</v>
      </c>
      <c r="B387" s="11" t="n">
        <v>-1.75724029541016</v>
      </c>
      <c r="C387" s="11" t="n">
        <f aca="false">0.005*ABS(B387)+0.1953125</f>
        <v>0.204098701477051</v>
      </c>
      <c r="D387" s="11" t="n">
        <v>-5.57478424925648</v>
      </c>
      <c r="E387" s="11" t="n">
        <f aca="false">0.005*ABS(D387)+0.159266218543053</f>
        <v>0.187140139789335</v>
      </c>
      <c r="F387" s="11" t="n">
        <f aca="false">AVERAGE(B383:B391)</f>
        <v>-1.82234446207682</v>
      </c>
      <c r="G387" s="10" t="str">
        <f aca="false">IF(OR(AND($K$12&gt;0,F387&gt;=$M$7,F386&lt;$M$7),AND($K$12&lt;0,F387&lt;=$M$7,F386&gt;$M$7)),A387,"")</f>
        <v/>
      </c>
      <c r="H387" s="11" t="n">
        <f aca="false">AVERAGE(D383:D391)</f>
        <v>-5.52169550974213</v>
      </c>
      <c r="I387" s="10" t="str">
        <f aca="false">IF(OR(AND($K$12&gt;0,H387&gt;=$O$7,H386&lt;$O$7),AND($K$12&lt;0,H387&lt;=$O$7,H386&gt;$O$7)),A387,"")</f>
        <v/>
      </c>
      <c r="J387" s="11"/>
    </row>
    <row r="388" customFormat="false" ht="12" hidden="false" customHeight="false" outlineLevel="0" collapsed="false">
      <c r="A388" s="10" t="n">
        <v>0.0037438905180841</v>
      </c>
      <c r="B388" s="11" t="n">
        <v>-1.75724029541016</v>
      </c>
      <c r="C388" s="11" t="n">
        <f aca="false">0.005*ABS(B388)+0.1953125</f>
        <v>0.204098701477051</v>
      </c>
      <c r="D388" s="11" t="n">
        <v>-5.57478424925648</v>
      </c>
      <c r="E388" s="11" t="n">
        <f aca="false">0.005*ABS(D388)+0.159266218543053</f>
        <v>0.187140139789335</v>
      </c>
      <c r="F388" s="11" t="n">
        <f aca="false">AVERAGE(B384:B392)</f>
        <v>-1.77894168429905</v>
      </c>
      <c r="G388" s="10" t="str">
        <f aca="false">IF(OR(AND($K$12&gt;0,F388&gt;=$M$7,F387&lt;$M$7),AND($K$12&lt;0,F388&lt;=$M$7,F387&gt;$M$7)),A388,"")</f>
        <v/>
      </c>
      <c r="H388" s="11" t="n">
        <f aca="false">AVERAGE(D384:D392)</f>
        <v>-5.53939175624692</v>
      </c>
      <c r="I388" s="10" t="str">
        <f aca="false">IF(OR(AND($K$12&gt;0,H388&gt;=$O$7,H387&lt;$O$7),AND($K$12&lt;0,H388&lt;=$O$7,H387&gt;$O$7)),A388,"")</f>
        <v/>
      </c>
      <c r="J388" s="11"/>
    </row>
    <row r="389" customFormat="false" ht="12" hidden="false" customHeight="false" outlineLevel="0" collapsed="false">
      <c r="A389" s="10" t="n">
        <v>0.0037536656891496</v>
      </c>
      <c r="B389" s="11" t="n">
        <v>-1.75724029541016</v>
      </c>
      <c r="C389" s="11" t="n">
        <f aca="false">0.005*ABS(B389)+0.1953125</f>
        <v>0.204098701477051</v>
      </c>
      <c r="D389" s="11" t="n">
        <v>-5.57478424925648</v>
      </c>
      <c r="E389" s="11" t="n">
        <f aca="false">0.005*ABS(D389)+0.159266218543053</f>
        <v>0.187140139789335</v>
      </c>
      <c r="F389" s="11" t="n">
        <f aca="false">AVERAGE(B385:B393)</f>
        <v>-1.73553890652127</v>
      </c>
      <c r="G389" s="10" t="str">
        <f aca="false">IF(OR(AND($K$12&gt;0,F389&gt;=$M$7,F388&lt;$M$7),AND($K$12&lt;0,F389&lt;=$M$7,F388&gt;$M$7)),A389,"")</f>
        <v/>
      </c>
      <c r="H389" s="11" t="n">
        <f aca="false">AVERAGE(D385:D393)</f>
        <v>-5.5570880027517</v>
      </c>
      <c r="I389" s="10" t="str">
        <f aca="false">IF(OR(AND($K$12&gt;0,H389&gt;=$O$7,H388&lt;$O$7),AND($K$12&lt;0,H389&lt;=$O$7,H388&gt;$O$7)),A389,"")</f>
        <v/>
      </c>
      <c r="J389" s="11"/>
    </row>
    <row r="390" customFormat="false" ht="12" hidden="false" customHeight="false" outlineLevel="0" collapsed="false">
      <c r="A390" s="10" t="n">
        <v>0.0037634408602151</v>
      </c>
      <c r="B390" s="11" t="n">
        <v>-1.75724029541016</v>
      </c>
      <c r="C390" s="11" t="n">
        <f aca="false">0.005*ABS(B390)+0.1953125</f>
        <v>0.204098701477051</v>
      </c>
      <c r="D390" s="11" t="n">
        <v>-5.57478424925648</v>
      </c>
      <c r="E390" s="11" t="n">
        <f aca="false">0.005*ABS(D390)+0.159266218543053</f>
        <v>0.187140139789335</v>
      </c>
      <c r="F390" s="11" t="n">
        <f aca="false">AVERAGE(B386:B394)</f>
        <v>-1.69213612874349</v>
      </c>
      <c r="G390" s="10" t="str">
        <f aca="false">IF(OR(AND($K$12&gt;0,F390&gt;=$M$7,F389&lt;$M$7),AND($K$12&lt;0,F390&lt;=$M$7,F389&gt;$M$7)),A390,"")</f>
        <v/>
      </c>
      <c r="H390" s="11" t="n">
        <f aca="false">AVERAGE(D386:D394)</f>
        <v>-5.57478424925648</v>
      </c>
      <c r="I390" s="10" t="str">
        <f aca="false">IF(OR(AND($K$12&gt;0,H390&gt;=$O$7,H389&lt;$O$7),AND($K$12&lt;0,H390&lt;=$O$7,H389&gt;$O$7)),A390,"")</f>
        <v/>
      </c>
      <c r="J390" s="11"/>
    </row>
    <row r="391" customFormat="false" ht="12" hidden="false" customHeight="false" outlineLevel="0" collapsed="false">
      <c r="A391" s="10" t="n">
        <v>0.0037732160312805</v>
      </c>
      <c r="B391" s="11" t="n">
        <v>-1.56192779541016</v>
      </c>
      <c r="C391" s="11" t="n">
        <f aca="false">0.005*ABS(B391)+0.1953125</f>
        <v>0.203122138977051</v>
      </c>
      <c r="D391" s="11" t="n">
        <v>-5.57478424925648</v>
      </c>
      <c r="E391" s="11" t="n">
        <f aca="false">0.005*ABS(D391)+0.159266218543053</f>
        <v>0.187140139789335</v>
      </c>
      <c r="F391" s="11" t="n">
        <f aca="false">AVERAGE(B387:B395)</f>
        <v>-1.62703196207682</v>
      </c>
      <c r="G391" s="10" t="str">
        <f aca="false">IF(OR(AND($K$12&gt;0,F391&gt;=$M$7,F390&lt;$M$7),AND($K$12&lt;0,F391&lt;=$M$7,F390&gt;$M$7)),A391,"")</f>
        <v/>
      </c>
      <c r="H391" s="11" t="n">
        <f aca="false">AVERAGE(D387:D395)</f>
        <v>-5.57478424925648</v>
      </c>
      <c r="I391" s="10" t="str">
        <f aca="false">IF(OR(AND($K$12&gt;0,H391&gt;=$O$7,H390&lt;$O$7),AND($K$12&lt;0,H391&lt;=$O$7,H390&gt;$O$7)),A391,"")</f>
        <v/>
      </c>
      <c r="J391" s="11"/>
    </row>
    <row r="392" customFormat="false" ht="12" hidden="false" customHeight="false" outlineLevel="0" collapsed="false">
      <c r="A392" s="10" t="n">
        <v>0.003782991202346</v>
      </c>
      <c r="B392" s="11" t="n">
        <v>-1.56192779541016</v>
      </c>
      <c r="C392" s="11" t="n">
        <f aca="false">0.005*ABS(B392)+0.1953125</f>
        <v>0.203122138977051</v>
      </c>
      <c r="D392" s="11" t="n">
        <v>-5.57478424925648</v>
      </c>
      <c r="E392" s="11" t="n">
        <f aca="false">0.005*ABS(D392)+0.159266218543053</f>
        <v>0.187140139789335</v>
      </c>
      <c r="F392" s="11" t="n">
        <f aca="false">AVERAGE(B388:B396)</f>
        <v>-1.58362918429905</v>
      </c>
      <c r="G392" s="10" t="str">
        <f aca="false">IF(OR(AND($K$12&gt;0,F392&gt;=$M$7,F391&lt;$M$7),AND($K$12&lt;0,F392&lt;=$M$7,F391&gt;$M$7)),A392,"")</f>
        <v/>
      </c>
      <c r="H392" s="11" t="n">
        <f aca="false">AVERAGE(D388:D396)</f>
        <v>-5.57478424925648</v>
      </c>
      <c r="I392" s="10" t="str">
        <f aca="false">IF(OR(AND($K$12&gt;0,H392&gt;=$O$7,H391&lt;$O$7),AND($K$12&lt;0,H392&lt;=$O$7,H391&gt;$O$7)),A392,"")</f>
        <v/>
      </c>
      <c r="J392" s="11"/>
    </row>
    <row r="393" customFormat="false" ht="12" hidden="false" customHeight="false" outlineLevel="0" collapsed="false">
      <c r="A393" s="10" t="n">
        <v>0.0037927663734115</v>
      </c>
      <c r="B393" s="11" t="n">
        <v>-1.56192779541016</v>
      </c>
      <c r="C393" s="11" t="n">
        <f aca="false">0.005*ABS(B393)+0.1953125</f>
        <v>0.203122138977051</v>
      </c>
      <c r="D393" s="11" t="n">
        <v>-5.57478424925648</v>
      </c>
      <c r="E393" s="11" t="n">
        <f aca="false">0.005*ABS(D393)+0.159266218543053</f>
        <v>0.187140139789335</v>
      </c>
      <c r="F393" s="11" t="n">
        <f aca="false">AVERAGE(B389:B397)</f>
        <v>-1.51852501763238</v>
      </c>
      <c r="G393" s="10" t="str">
        <f aca="false">IF(OR(AND($K$12&gt;0,F393&gt;=$M$7,F392&lt;$M$7),AND($K$12&lt;0,F393&lt;=$M$7,F392&gt;$M$7)),A393,"")</f>
        <v/>
      </c>
      <c r="H393" s="11" t="n">
        <f aca="false">AVERAGE(D389:D397)</f>
        <v>-5.57478424925648</v>
      </c>
      <c r="I393" s="10" t="str">
        <f aca="false">IF(OR(AND($K$12&gt;0,H393&gt;=$O$7,H392&lt;$O$7),AND($K$12&lt;0,H393&lt;=$O$7,H392&gt;$O$7)),A393,"")</f>
        <v/>
      </c>
      <c r="J393" s="11"/>
    </row>
    <row r="394" customFormat="false" ht="12" hidden="false" customHeight="false" outlineLevel="0" collapsed="false">
      <c r="A394" s="10" t="n">
        <v>0.003802541544477</v>
      </c>
      <c r="B394" s="11" t="n">
        <v>-1.56192779541016</v>
      </c>
      <c r="C394" s="11" t="n">
        <f aca="false">0.005*ABS(B394)+0.1953125</f>
        <v>0.203122138977051</v>
      </c>
      <c r="D394" s="11" t="n">
        <v>-5.57478424925648</v>
      </c>
      <c r="E394" s="11" t="n">
        <f aca="false">0.005*ABS(D394)+0.159266218543053</f>
        <v>0.187140139789335</v>
      </c>
      <c r="F394" s="11" t="n">
        <f aca="false">AVERAGE(B390:B398)</f>
        <v>-1.45342085096571</v>
      </c>
      <c r="G394" s="10" t="str">
        <f aca="false">IF(OR(AND($K$12&gt;0,F394&gt;=$M$7,F393&lt;$M$7),AND($K$12&lt;0,F394&lt;=$M$7,F393&gt;$M$7)),A394,"")</f>
        <v/>
      </c>
      <c r="H394" s="11" t="n">
        <f aca="false">AVERAGE(D390:D398)</f>
        <v>-5.57478424925648</v>
      </c>
      <c r="I394" s="10" t="str">
        <f aca="false">IF(OR(AND($K$12&gt;0,H394&gt;=$O$7,H393&lt;$O$7),AND($K$12&lt;0,H394&lt;=$O$7,H393&gt;$O$7)),A394,"")</f>
        <v/>
      </c>
      <c r="J394" s="11"/>
    </row>
    <row r="395" customFormat="false" ht="12" hidden="false" customHeight="false" outlineLevel="0" collapsed="false">
      <c r="A395" s="10" t="n">
        <v>0.0038123167155425</v>
      </c>
      <c r="B395" s="11" t="n">
        <v>-1.36661529541016</v>
      </c>
      <c r="C395" s="11" t="n">
        <f aca="false">0.005*ABS(B395)+0.1953125</f>
        <v>0.202145576477051</v>
      </c>
      <c r="D395" s="11" t="n">
        <v>-5.57478424925648</v>
      </c>
      <c r="E395" s="11" t="n">
        <f aca="false">0.005*ABS(D395)+0.159266218543053</f>
        <v>0.187140139789335</v>
      </c>
      <c r="F395" s="11" t="n">
        <f aca="false">AVERAGE(B391:B399)</f>
        <v>-1.38831668429905</v>
      </c>
      <c r="G395" s="10" t="str">
        <f aca="false">IF(OR(AND($K$12&gt;0,F395&gt;=$M$7,F394&lt;$M$7),AND($K$12&lt;0,F395&lt;=$M$7,F394&gt;$M$7)),A395,"")</f>
        <v/>
      </c>
      <c r="H395" s="11" t="n">
        <f aca="false">AVERAGE(D391:D399)</f>
        <v>-5.57478424925648</v>
      </c>
      <c r="I395" s="10" t="str">
        <f aca="false">IF(OR(AND($K$12&gt;0,H395&gt;=$O$7,H394&lt;$O$7),AND($K$12&lt;0,H395&lt;=$O$7,H394&gt;$O$7)),A395,"")</f>
        <v/>
      </c>
      <c r="J395" s="11"/>
    </row>
    <row r="396" customFormat="false" ht="12" hidden="false" customHeight="false" outlineLevel="0" collapsed="false">
      <c r="A396" s="10" t="n">
        <v>0.003822091886608</v>
      </c>
      <c r="B396" s="11" t="n">
        <v>-1.36661529541016</v>
      </c>
      <c r="C396" s="11" t="n">
        <f aca="false">0.005*ABS(B396)+0.1953125</f>
        <v>0.202145576477051</v>
      </c>
      <c r="D396" s="11" t="n">
        <v>-5.57478424925648</v>
      </c>
      <c r="E396" s="11" t="n">
        <f aca="false">0.005*ABS(D396)+0.159266218543053</f>
        <v>0.187140139789335</v>
      </c>
      <c r="F396" s="11" t="n">
        <f aca="false">AVERAGE(B392:B400)</f>
        <v>-1.34491390652127</v>
      </c>
      <c r="G396" s="10" t="str">
        <f aca="false">IF(OR(AND($K$12&gt;0,F396&gt;=$M$7,F395&lt;$M$7),AND($K$12&lt;0,F396&lt;=$M$7,F395&gt;$M$7)),A396,"")</f>
        <v/>
      </c>
      <c r="H396" s="11" t="n">
        <f aca="false">AVERAGE(D392:D400)</f>
        <v>-5.57478424925648</v>
      </c>
      <c r="I396" s="10" t="str">
        <f aca="false">IF(OR(AND($K$12&gt;0,H396&gt;=$O$7,H395&lt;$O$7),AND($K$12&lt;0,H396&lt;=$O$7,H395&gt;$O$7)),A396,"")</f>
        <v/>
      </c>
      <c r="J396" s="11"/>
    </row>
    <row r="397" customFormat="false" ht="12" hidden="false" customHeight="false" outlineLevel="0" collapsed="false">
      <c r="A397" s="10" t="n">
        <v>0.0038318670576735</v>
      </c>
      <c r="B397" s="11" t="n">
        <v>-1.17130279541016</v>
      </c>
      <c r="C397" s="11" t="n">
        <f aca="false">0.005*ABS(B397)+0.1953125</f>
        <v>0.201169013977051</v>
      </c>
      <c r="D397" s="11" t="n">
        <v>-5.57478424925648</v>
      </c>
      <c r="E397" s="11" t="n">
        <f aca="false">0.005*ABS(D397)+0.159266218543053</f>
        <v>0.187140139789335</v>
      </c>
      <c r="F397" s="11" t="n">
        <f aca="false">AVERAGE(B393:B401)</f>
        <v>-1.2798097398546</v>
      </c>
      <c r="G397" s="10" t="str">
        <f aca="false">IF(OR(AND($K$12&gt;0,F397&gt;=$M$7,F396&lt;$M$7),AND($K$12&lt;0,F397&lt;=$M$7,F396&gt;$M$7)),A397,"")</f>
        <v/>
      </c>
      <c r="H397" s="11" t="n">
        <f aca="false">AVERAGE(D393:D401)</f>
        <v>-5.57478424925648</v>
      </c>
      <c r="I397" s="10" t="str">
        <f aca="false">IF(OR(AND($K$12&gt;0,H397&gt;=$O$7,H396&lt;$O$7),AND($K$12&lt;0,H397&lt;=$O$7,H396&gt;$O$7)),A397,"")</f>
        <v/>
      </c>
      <c r="J397" s="11"/>
    </row>
    <row r="398" customFormat="false" ht="12" hidden="false" customHeight="false" outlineLevel="0" collapsed="false">
      <c r="A398" s="10" t="n">
        <v>0.003841642228739</v>
      </c>
      <c r="B398" s="11" t="n">
        <v>-1.17130279541016</v>
      </c>
      <c r="C398" s="11" t="n">
        <f aca="false">0.005*ABS(B398)+0.1953125</f>
        <v>0.201169013977051</v>
      </c>
      <c r="D398" s="11" t="n">
        <v>-5.57478424925648</v>
      </c>
      <c r="E398" s="11" t="n">
        <f aca="false">0.005*ABS(D398)+0.159266218543053</f>
        <v>0.187140139789335</v>
      </c>
      <c r="F398" s="11" t="n">
        <f aca="false">AVERAGE(B394:B402)</f>
        <v>-1.21470557318793</v>
      </c>
      <c r="G398" s="10" t="str">
        <f aca="false">IF(OR(AND($K$12&gt;0,F398&gt;=$M$7,F397&lt;$M$7),AND($K$12&lt;0,F398&lt;=$M$7,F397&gt;$M$7)),A398,"")</f>
        <v/>
      </c>
      <c r="H398" s="11" t="n">
        <f aca="false">AVERAGE(D394:D402)</f>
        <v>-5.57478424925648</v>
      </c>
      <c r="I398" s="10" t="str">
        <f aca="false">IF(OR(AND($K$12&gt;0,H398&gt;=$O$7,H397&lt;$O$7),AND($K$12&lt;0,H398&lt;=$O$7,H397&gt;$O$7)),A398,"")</f>
        <v/>
      </c>
      <c r="J398" s="11"/>
    </row>
    <row r="399" customFormat="false" ht="12" hidden="false" customHeight="false" outlineLevel="0" collapsed="false">
      <c r="A399" s="10" t="n">
        <v>0.0038514173998045</v>
      </c>
      <c r="B399" s="11" t="n">
        <v>-1.17130279541016</v>
      </c>
      <c r="C399" s="11" t="n">
        <f aca="false">0.005*ABS(B399)+0.1953125</f>
        <v>0.201169013977051</v>
      </c>
      <c r="D399" s="11" t="n">
        <v>-5.57478424925648</v>
      </c>
      <c r="E399" s="11" t="n">
        <f aca="false">0.005*ABS(D399)+0.159266218543053</f>
        <v>0.187140139789335</v>
      </c>
      <c r="F399" s="11" t="n">
        <f aca="false">AVERAGE(B395:B403)</f>
        <v>-1.14960140652127</v>
      </c>
      <c r="G399" s="10" t="str">
        <f aca="false">IF(OR(AND($K$12&gt;0,F399&gt;=$M$7,F398&lt;$M$7),AND($K$12&lt;0,F399&lt;=$M$7,F398&gt;$M$7)),A399,"")</f>
        <v/>
      </c>
      <c r="H399" s="11" t="n">
        <f aca="false">AVERAGE(D395:D403)</f>
        <v>-5.57478424925648</v>
      </c>
      <c r="I399" s="10" t="str">
        <f aca="false">IF(OR(AND($K$12&gt;0,H399&gt;=$O$7,H398&lt;$O$7),AND($K$12&lt;0,H399&lt;=$O$7,H398&gt;$O$7)),A399,"")</f>
        <v/>
      </c>
      <c r="J399" s="11"/>
    </row>
    <row r="400" customFormat="false" ht="12" hidden="false" customHeight="false" outlineLevel="0" collapsed="false">
      <c r="A400" s="10" t="n">
        <v>0.00386119257087</v>
      </c>
      <c r="B400" s="11" t="n">
        <v>-1.17130279541016</v>
      </c>
      <c r="C400" s="11" t="n">
        <f aca="false">0.005*ABS(B400)+0.1953125</f>
        <v>0.201169013977051</v>
      </c>
      <c r="D400" s="11" t="n">
        <v>-5.57478424925648</v>
      </c>
      <c r="E400" s="11" t="n">
        <f aca="false">0.005*ABS(D400)+0.159266218543053</f>
        <v>0.187140139789335</v>
      </c>
      <c r="F400" s="11" t="n">
        <f aca="false">AVERAGE(B396:B404)</f>
        <v>-1.10619862874349</v>
      </c>
      <c r="G400" s="10" t="str">
        <f aca="false">IF(OR(AND($K$12&gt;0,F400&gt;=$M$7,F399&lt;$M$7),AND($K$12&lt;0,F400&lt;=$M$7,F399&gt;$M$7)),A400,"")</f>
        <v/>
      </c>
      <c r="H400" s="11" t="n">
        <f aca="false">AVERAGE(D396:D404)</f>
        <v>-5.57478424925648</v>
      </c>
      <c r="I400" s="10" t="str">
        <f aca="false">IF(OR(AND($K$12&gt;0,H400&gt;=$O$7,H399&lt;$O$7),AND($K$12&lt;0,H400&lt;=$O$7,H399&gt;$O$7)),A400,"")</f>
        <v/>
      </c>
      <c r="J400" s="11"/>
    </row>
    <row r="401" customFormat="false" ht="12" hidden="false" customHeight="false" outlineLevel="0" collapsed="false">
      <c r="A401" s="10" t="n">
        <v>0.0038709677419355</v>
      </c>
      <c r="B401" s="11" t="n">
        <v>-0.975990295410156</v>
      </c>
      <c r="C401" s="11" t="n">
        <f aca="false">0.005*ABS(B401)+0.1953125</f>
        <v>0.200192451477051</v>
      </c>
      <c r="D401" s="11" t="n">
        <v>-5.57478424925648</v>
      </c>
      <c r="E401" s="11" t="n">
        <f aca="false">0.005*ABS(D401)+0.159266218543053</f>
        <v>0.187140139789335</v>
      </c>
      <c r="F401" s="11" t="n">
        <f aca="false">AVERAGE(B397:B405)</f>
        <v>-1.04109446207682</v>
      </c>
      <c r="G401" s="10" t="str">
        <f aca="false">IF(OR(AND($K$12&gt;0,F401&gt;=$M$7,F400&lt;$M$7),AND($K$12&lt;0,F401&lt;=$M$7,F400&gt;$M$7)),A401,"")</f>
        <v/>
      </c>
      <c r="H401" s="11" t="n">
        <f aca="false">AVERAGE(D397:D405)</f>
        <v>-5.57478424925648</v>
      </c>
      <c r="I401" s="10" t="str">
        <f aca="false">IF(OR(AND($K$12&gt;0,H401&gt;=$O$7,H400&lt;$O$7),AND($K$12&lt;0,H401&lt;=$O$7,H400&gt;$O$7)),A401,"")</f>
        <v/>
      </c>
      <c r="J401" s="11"/>
    </row>
    <row r="402" customFormat="false" ht="12" hidden="false" customHeight="false" outlineLevel="0" collapsed="false">
      <c r="A402" s="10" t="n">
        <v>0.003880742913001</v>
      </c>
      <c r="B402" s="11" t="n">
        <v>-0.975990295410156</v>
      </c>
      <c r="C402" s="11" t="n">
        <f aca="false">0.005*ABS(B402)+0.1953125</f>
        <v>0.200192451477051</v>
      </c>
      <c r="D402" s="11" t="n">
        <v>-5.57478424925648</v>
      </c>
      <c r="E402" s="11" t="n">
        <f aca="false">0.005*ABS(D402)+0.159266218543053</f>
        <v>0.187140139789335</v>
      </c>
      <c r="F402" s="11" t="n">
        <f aca="false">AVERAGE(B398:B406)</f>
        <v>-0.997691684299045</v>
      </c>
      <c r="G402" s="10" t="str">
        <f aca="false">IF(OR(AND($K$12&gt;0,F402&gt;=$M$7,F401&lt;$M$7),AND($K$12&lt;0,F402&lt;=$M$7,F401&gt;$M$7)),A402,"")</f>
        <v/>
      </c>
      <c r="H402" s="11" t="n">
        <f aca="false">AVERAGE(D398:D406)</f>
        <v>-5.57478424925648</v>
      </c>
      <c r="I402" s="10" t="str">
        <f aca="false">IF(OR(AND($K$12&gt;0,H402&gt;=$O$7,H401&lt;$O$7),AND($K$12&lt;0,H402&lt;=$O$7,H401&gt;$O$7)),A402,"")</f>
        <v/>
      </c>
      <c r="J402" s="11"/>
    </row>
    <row r="403" customFormat="false" ht="12" hidden="false" customHeight="false" outlineLevel="0" collapsed="false">
      <c r="A403" s="10" t="n">
        <v>0.0038905180840665</v>
      </c>
      <c r="B403" s="11" t="n">
        <v>-0.975990295410156</v>
      </c>
      <c r="C403" s="11" t="n">
        <f aca="false">0.005*ABS(B403)+0.1953125</f>
        <v>0.200192451477051</v>
      </c>
      <c r="D403" s="11" t="n">
        <v>-5.57478424925648</v>
      </c>
      <c r="E403" s="11" t="n">
        <f aca="false">0.005*ABS(D403)+0.159266218543053</f>
        <v>0.187140139789335</v>
      </c>
      <c r="F403" s="11" t="n">
        <f aca="false">AVERAGE(B399:B407)</f>
        <v>-0.954288906521267</v>
      </c>
      <c r="G403" s="10" t="str">
        <f aca="false">IF(OR(AND($K$12&gt;0,F403&gt;=$M$7,F402&lt;$M$7),AND($K$12&lt;0,F403&lt;=$M$7,F402&gt;$M$7)),A403,"")</f>
        <v/>
      </c>
      <c r="H403" s="11" t="n">
        <f aca="false">AVERAGE(D399:D407)</f>
        <v>-5.57478424925648</v>
      </c>
      <c r="I403" s="10" t="str">
        <f aca="false">IF(OR(AND($K$12&gt;0,H403&gt;=$O$7,H402&lt;$O$7),AND($K$12&lt;0,H403&lt;=$O$7,H402&gt;$O$7)),A403,"")</f>
        <v/>
      </c>
      <c r="J403" s="11"/>
    </row>
    <row r="404" customFormat="false" ht="12" hidden="false" customHeight="false" outlineLevel="0" collapsed="false">
      <c r="A404" s="10" t="n">
        <v>0.003900293255132</v>
      </c>
      <c r="B404" s="11" t="n">
        <v>-0.975990295410156</v>
      </c>
      <c r="C404" s="11" t="n">
        <f aca="false">0.005*ABS(B404)+0.1953125</f>
        <v>0.200192451477051</v>
      </c>
      <c r="D404" s="11" t="n">
        <v>-5.57478424925648</v>
      </c>
      <c r="E404" s="11" t="n">
        <f aca="false">0.005*ABS(D404)+0.159266218543053</f>
        <v>0.187140139789335</v>
      </c>
      <c r="F404" s="11" t="n">
        <f aca="false">AVERAGE(B400:B408)</f>
        <v>-0.889184739854601</v>
      </c>
      <c r="G404" s="10" t="str">
        <f aca="false">IF(OR(AND($K$12&gt;0,F404&gt;=$M$7,F403&lt;$M$7),AND($K$12&lt;0,F404&lt;=$M$7,F403&gt;$M$7)),A404,"")</f>
        <v/>
      </c>
      <c r="H404" s="11" t="n">
        <f aca="false">AVERAGE(D400:D408)</f>
        <v>-5.57478424925648</v>
      </c>
      <c r="I404" s="10" t="str">
        <f aca="false">IF(OR(AND($K$12&gt;0,H404&gt;=$O$7,H403&lt;$O$7),AND($K$12&lt;0,H404&lt;=$O$7,H403&gt;$O$7)),A404,"")</f>
        <v/>
      </c>
      <c r="J404" s="11"/>
    </row>
    <row r="405" customFormat="false" ht="12" hidden="false" customHeight="false" outlineLevel="0" collapsed="false">
      <c r="A405" s="10" t="n">
        <v>0.0039100684261975</v>
      </c>
      <c r="B405" s="11" t="n">
        <v>-0.780677795410156</v>
      </c>
      <c r="C405" s="11" t="n">
        <f aca="false">0.005*ABS(B405)+0.1953125</f>
        <v>0.199215888977051</v>
      </c>
      <c r="D405" s="11" t="n">
        <v>-5.57478424925648</v>
      </c>
      <c r="E405" s="11" t="n">
        <f aca="false">0.005*ABS(D405)+0.159266218543053</f>
        <v>0.187140139789335</v>
      </c>
      <c r="F405" s="11" t="n">
        <f aca="false">AVERAGE(B401:B409)</f>
        <v>-0.824080573187934</v>
      </c>
      <c r="G405" s="10" t="str">
        <f aca="false">IF(OR(AND($K$12&gt;0,F405&gt;=$M$7,F404&lt;$M$7),AND($K$12&lt;0,F405&lt;=$M$7,F404&gt;$M$7)),A405,"")</f>
        <v/>
      </c>
      <c r="H405" s="11" t="n">
        <f aca="false">AVERAGE(D401:D409)</f>
        <v>-5.57478424925648</v>
      </c>
      <c r="I405" s="10" t="str">
        <f aca="false">IF(OR(AND($K$12&gt;0,H405&gt;=$O$7,H404&lt;$O$7),AND($K$12&lt;0,H405&lt;=$O$7,H404&gt;$O$7)),A405,"")</f>
        <v/>
      </c>
      <c r="J405" s="11"/>
    </row>
    <row r="406" customFormat="false" ht="12" hidden="false" customHeight="false" outlineLevel="0" collapsed="false">
      <c r="A406" s="10" t="n">
        <v>0.003919843597263</v>
      </c>
      <c r="B406" s="11" t="n">
        <v>-0.780677795410156</v>
      </c>
      <c r="C406" s="11" t="n">
        <f aca="false">0.005*ABS(B406)+0.1953125</f>
        <v>0.199215888977051</v>
      </c>
      <c r="D406" s="11" t="n">
        <v>-5.57478424925648</v>
      </c>
      <c r="E406" s="11" t="n">
        <f aca="false">0.005*ABS(D406)+0.159266218543053</f>
        <v>0.187140139789335</v>
      </c>
      <c r="F406" s="11" t="n">
        <f aca="false">AVERAGE(B402:B410)</f>
        <v>-0.780677795410156</v>
      </c>
      <c r="G406" s="10" t="str">
        <f aca="false">IF(OR(AND($K$12&gt;0,F406&gt;=$M$7,F405&lt;$M$7),AND($K$12&lt;0,F406&lt;=$M$7,F405&gt;$M$7)),A406,"")</f>
        <v/>
      </c>
      <c r="H406" s="11" t="n">
        <f aca="false">AVERAGE(D402:D410)</f>
        <v>-5.57478424925648</v>
      </c>
      <c r="I406" s="10" t="str">
        <f aca="false">IF(OR(AND($K$12&gt;0,H406&gt;=$O$7,H405&lt;$O$7),AND($K$12&lt;0,H406&lt;=$O$7,H405&gt;$O$7)),A406,"")</f>
        <v/>
      </c>
      <c r="J406" s="11"/>
    </row>
    <row r="407" customFormat="false" ht="12" hidden="false" customHeight="false" outlineLevel="0" collapsed="false">
      <c r="A407" s="10" t="n">
        <v>0.0039296187683284</v>
      </c>
      <c r="B407" s="11" t="n">
        <v>-0.780677795410156</v>
      </c>
      <c r="C407" s="11" t="n">
        <f aca="false">0.005*ABS(B407)+0.1953125</f>
        <v>0.199215888977051</v>
      </c>
      <c r="D407" s="11" t="n">
        <v>-5.57478424925648</v>
      </c>
      <c r="E407" s="11" t="n">
        <f aca="false">0.005*ABS(D407)+0.159266218543053</f>
        <v>0.187140139789335</v>
      </c>
      <c r="F407" s="11" t="n">
        <f aca="false">AVERAGE(B403:B411)</f>
        <v>-0.71557362874349</v>
      </c>
      <c r="G407" s="10" t="str">
        <f aca="false">IF(OR(AND($K$12&gt;0,F407&gt;=$M$7,F406&lt;$M$7),AND($K$12&lt;0,F407&lt;=$M$7,F406&gt;$M$7)),A407,"")</f>
        <v/>
      </c>
      <c r="H407" s="11" t="n">
        <f aca="false">AVERAGE(D403:D411)</f>
        <v>-5.57478424925648</v>
      </c>
      <c r="I407" s="10" t="str">
        <f aca="false">IF(OR(AND($K$12&gt;0,H407&gt;=$O$7,H406&lt;$O$7),AND($K$12&lt;0,H407&lt;=$O$7,H406&gt;$O$7)),A407,"")</f>
        <v/>
      </c>
      <c r="J407" s="11"/>
    </row>
    <row r="408" customFormat="false" ht="12" hidden="false" customHeight="false" outlineLevel="0" collapsed="false">
      <c r="A408" s="10" t="n">
        <v>0.0039393939393939</v>
      </c>
      <c r="B408" s="11" t="n">
        <v>-0.585365295410156</v>
      </c>
      <c r="C408" s="11" t="n">
        <f aca="false">0.005*ABS(B408)+0.1953125</f>
        <v>0.198239326477051</v>
      </c>
      <c r="D408" s="11" t="n">
        <v>-5.57478424925648</v>
      </c>
      <c r="E408" s="11" t="n">
        <f aca="false">0.005*ABS(D408)+0.159266218543053</f>
        <v>0.187140139789335</v>
      </c>
      <c r="F408" s="11" t="n">
        <f aca="false">AVERAGE(B404:B412)</f>
        <v>-0.672170850965712</v>
      </c>
      <c r="G408" s="10" t="str">
        <f aca="false">IF(OR(AND($K$12&gt;0,F408&gt;=$M$7,F407&lt;$M$7),AND($K$12&lt;0,F408&lt;=$M$7,F407&gt;$M$7)),A408,"")</f>
        <v/>
      </c>
      <c r="H408" s="11" t="n">
        <f aca="false">AVERAGE(D404:D412)</f>
        <v>-5.57478424925648</v>
      </c>
      <c r="I408" s="10" t="str">
        <f aca="false">IF(OR(AND($K$12&gt;0,H408&gt;=$O$7,H407&lt;$O$7),AND($K$12&lt;0,H408&lt;=$O$7,H407&gt;$O$7)),A408,"")</f>
        <v/>
      </c>
      <c r="J408" s="11"/>
    </row>
    <row r="409" customFormat="false" ht="12" hidden="false" customHeight="false" outlineLevel="0" collapsed="false">
      <c r="A409" s="10" t="n">
        <v>0.0039491691104594</v>
      </c>
      <c r="B409" s="11" t="n">
        <v>-0.585365295410156</v>
      </c>
      <c r="C409" s="11" t="n">
        <f aca="false">0.005*ABS(B409)+0.1953125</f>
        <v>0.198239326477051</v>
      </c>
      <c r="D409" s="11" t="n">
        <v>-5.57478424925648</v>
      </c>
      <c r="E409" s="11" t="n">
        <f aca="false">0.005*ABS(D409)+0.159266218543053</f>
        <v>0.187140139789335</v>
      </c>
      <c r="F409" s="11" t="n">
        <f aca="false">AVERAGE(B405:B413)</f>
        <v>-0.607066684299045</v>
      </c>
      <c r="G409" s="10" t="str">
        <f aca="false">IF(OR(AND($K$12&gt;0,F409&gt;=$M$7,F408&lt;$M$7),AND($K$12&lt;0,F409&lt;=$M$7,F408&gt;$M$7)),A409,"")</f>
        <v/>
      </c>
      <c r="H409" s="11" t="n">
        <f aca="false">AVERAGE(D405:D413)</f>
        <v>-5.59248049576127</v>
      </c>
      <c r="I409" s="10" t="str">
        <f aca="false">IF(OR(AND($K$12&gt;0,H409&gt;=$O$7,H408&lt;$O$7),AND($K$12&lt;0,H409&lt;=$O$7,H408&gt;$O$7)),A409,"")</f>
        <v/>
      </c>
      <c r="J409" s="11"/>
    </row>
    <row r="410" customFormat="false" ht="12" hidden="false" customHeight="false" outlineLevel="0" collapsed="false">
      <c r="A410" s="10" t="n">
        <v>0.0039589442815249</v>
      </c>
      <c r="B410" s="11" t="n">
        <v>-0.585365295410156</v>
      </c>
      <c r="C410" s="11" t="n">
        <f aca="false">0.005*ABS(B410)+0.1953125</f>
        <v>0.198239326477051</v>
      </c>
      <c r="D410" s="11" t="n">
        <v>-5.57478424925648</v>
      </c>
      <c r="E410" s="11" t="n">
        <f aca="false">0.005*ABS(D410)+0.159266218543053</f>
        <v>0.187140139789335</v>
      </c>
      <c r="F410" s="11" t="n">
        <f aca="false">AVERAGE(B406:B414)</f>
        <v>-0.563663906521267</v>
      </c>
      <c r="G410" s="10" t="str">
        <f aca="false">IF(OR(AND($K$12&gt;0,F410&gt;=$M$7,F409&lt;$M$7),AND($K$12&lt;0,F410&lt;=$M$7,F409&gt;$M$7)),A410,"")</f>
        <v/>
      </c>
      <c r="H410" s="11" t="n">
        <f aca="false">AVERAGE(D406:D414)</f>
        <v>-5.59248049576127</v>
      </c>
      <c r="I410" s="10" t="str">
        <f aca="false">IF(OR(AND($K$12&gt;0,H410&gt;=$O$7,H409&lt;$O$7),AND($K$12&lt;0,H410&lt;=$O$7,H409&gt;$O$7)),A410,"")</f>
        <v/>
      </c>
      <c r="J410" s="11"/>
    </row>
    <row r="411" customFormat="false" ht="12" hidden="false" customHeight="false" outlineLevel="0" collapsed="false">
      <c r="A411" s="10" t="n">
        <v>0.0039687194525904</v>
      </c>
      <c r="B411" s="11" t="n">
        <v>-0.390052795410156</v>
      </c>
      <c r="C411" s="11" t="n">
        <f aca="false">0.005*ABS(B411)+0.1953125</f>
        <v>0.197262763977051</v>
      </c>
      <c r="D411" s="11" t="n">
        <v>-5.57478424925648</v>
      </c>
      <c r="E411" s="11" t="n">
        <f aca="false">0.005*ABS(D411)+0.159266218543053</f>
        <v>0.187140139789335</v>
      </c>
      <c r="F411" s="11" t="n">
        <f aca="false">AVERAGE(B407:B415)</f>
        <v>-0.498559739854601</v>
      </c>
      <c r="G411" s="10" t="str">
        <f aca="false">IF(OR(AND($K$12&gt;0,F411&gt;=$M$7,F410&lt;$M$7),AND($K$12&lt;0,F411&lt;=$M$7,F410&gt;$M$7)),A411,"")</f>
        <v/>
      </c>
      <c r="H411" s="11" t="n">
        <f aca="false">AVERAGE(D407:D415)</f>
        <v>-5.59248049576127</v>
      </c>
      <c r="I411" s="10" t="str">
        <f aca="false">IF(OR(AND($K$12&gt;0,H411&gt;=$O$7,H410&lt;$O$7),AND($K$12&lt;0,H411&lt;=$O$7,H410&gt;$O$7)),A411,"")</f>
        <v/>
      </c>
      <c r="J411" s="11"/>
    </row>
    <row r="412" customFormat="false" ht="12" hidden="false" customHeight="false" outlineLevel="0" collapsed="false">
      <c r="A412" s="10" t="n">
        <v>0.0039784946236559</v>
      </c>
      <c r="B412" s="11" t="n">
        <v>-0.585365295410156</v>
      </c>
      <c r="C412" s="11" t="n">
        <f aca="false">0.005*ABS(B412)+0.1953125</f>
        <v>0.198239326477051</v>
      </c>
      <c r="D412" s="11" t="n">
        <v>-5.57478424925648</v>
      </c>
      <c r="E412" s="11" t="n">
        <f aca="false">0.005*ABS(D412)+0.159266218543053</f>
        <v>0.187140139789335</v>
      </c>
      <c r="F412" s="11" t="n">
        <f aca="false">AVERAGE(B408:B416)</f>
        <v>-0.433455573187934</v>
      </c>
      <c r="G412" s="10" t="str">
        <f aca="false">IF(OR(AND($K$12&gt;0,F412&gt;=$M$7,F411&lt;$M$7),AND($K$12&lt;0,F412&lt;=$M$7,F411&gt;$M$7)),A412,"")</f>
        <v/>
      </c>
      <c r="H412" s="11" t="n">
        <f aca="false">AVERAGE(D408:D416)</f>
        <v>-5.59248049576127</v>
      </c>
      <c r="I412" s="10" t="str">
        <f aca="false">IF(OR(AND($K$12&gt;0,H412&gt;=$O$7,H411&lt;$O$7),AND($K$12&lt;0,H412&lt;=$O$7,H411&gt;$O$7)),A412,"")</f>
        <v/>
      </c>
      <c r="J412" s="11"/>
    </row>
    <row r="413" customFormat="false" ht="12" hidden="false" customHeight="false" outlineLevel="0" collapsed="false">
      <c r="A413" s="10" t="n">
        <v>0.0039882697947214</v>
      </c>
      <c r="B413" s="11" t="n">
        <v>-0.390052795410156</v>
      </c>
      <c r="C413" s="11" t="n">
        <f aca="false">0.005*ABS(B413)+0.1953125</f>
        <v>0.197262763977051</v>
      </c>
      <c r="D413" s="11" t="n">
        <v>-5.73405046779954</v>
      </c>
      <c r="E413" s="11" t="n">
        <f aca="false">0.005*ABS(D413)+0.159266218543053</f>
        <v>0.187936470882051</v>
      </c>
      <c r="F413" s="11" t="n">
        <f aca="false">AVERAGE(B409:B417)</f>
        <v>-0.368351406521267</v>
      </c>
      <c r="G413" s="10" t="str">
        <f aca="false">IF(OR(AND($K$12&gt;0,F413&gt;=$M$7,F412&lt;$M$7),AND($K$12&lt;0,F413&lt;=$M$7,F412&gt;$M$7)),A413,"")</f>
        <v/>
      </c>
      <c r="H413" s="11" t="n">
        <f aca="false">AVERAGE(D409:D417)</f>
        <v>-5.59248049576127</v>
      </c>
      <c r="I413" s="10" t="str">
        <f aca="false">IF(OR(AND($K$12&gt;0,H413&gt;=$O$7,H412&lt;$O$7),AND($K$12&lt;0,H413&lt;=$O$7,H412&gt;$O$7)),A413,"")</f>
        <v/>
      </c>
      <c r="J413" s="11"/>
    </row>
    <row r="414" customFormat="false" ht="12" hidden="false" customHeight="false" outlineLevel="0" collapsed="false">
      <c r="A414" s="10" t="n">
        <v>0.0039980449657869</v>
      </c>
      <c r="B414" s="11" t="n">
        <v>-0.390052795410156</v>
      </c>
      <c r="C414" s="11" t="n">
        <f aca="false">0.005*ABS(B414)+0.1953125</f>
        <v>0.197262763977051</v>
      </c>
      <c r="D414" s="11" t="n">
        <v>-5.57478424925648</v>
      </c>
      <c r="E414" s="11" t="n">
        <f aca="false">0.005*ABS(D414)+0.159266218543053</f>
        <v>0.187140139789335</v>
      </c>
      <c r="F414" s="11" t="n">
        <f aca="false">AVERAGE(B410:B418)</f>
        <v>-0.32494862874349</v>
      </c>
      <c r="G414" s="10" t="str">
        <f aca="false">IF(OR(AND($K$12&gt;0,F414&gt;=$M$7,F413&lt;$M$7),AND($K$12&lt;0,F414&lt;=$M$7,F413&gt;$M$7)),A414,"")</f>
        <v/>
      </c>
      <c r="H414" s="11" t="n">
        <f aca="false">AVERAGE(D410:D418)</f>
        <v>-5.59248049576127</v>
      </c>
      <c r="I414" s="10" t="str">
        <f aca="false">IF(OR(AND($K$12&gt;0,H414&gt;=$O$7,H413&lt;$O$7),AND($K$12&lt;0,H414&lt;=$O$7,H413&gt;$O$7)),A414,"")</f>
        <v/>
      </c>
      <c r="J414" s="11"/>
    </row>
    <row r="415" customFormat="false" ht="12" hidden="false" customHeight="false" outlineLevel="0" collapsed="false">
      <c r="A415" s="10" t="n">
        <v>0.0040078201368524</v>
      </c>
      <c r="B415" s="11" t="n">
        <v>-0.194740295410156</v>
      </c>
      <c r="C415" s="11" t="n">
        <f aca="false">0.005*ABS(B415)+0.1953125</f>
        <v>0.196286201477051</v>
      </c>
      <c r="D415" s="11" t="n">
        <v>-5.57478424925648</v>
      </c>
      <c r="E415" s="11" t="n">
        <f aca="false">0.005*ABS(D415)+0.159266218543053</f>
        <v>0.187140139789335</v>
      </c>
      <c r="F415" s="11" t="n">
        <f aca="false">AVERAGE(B411:B419)</f>
        <v>-0.281545850965712</v>
      </c>
      <c r="G415" s="10" t="str">
        <f aca="false">IF(OR(AND($K$12&gt;0,F415&gt;=$M$7,F414&lt;$M$7),AND($K$12&lt;0,F415&lt;=$M$7,F414&gt;$M$7)),A415,"")</f>
        <v/>
      </c>
      <c r="H415" s="11" t="n">
        <f aca="false">AVERAGE(D411:D419)</f>
        <v>-5.59248049576127</v>
      </c>
      <c r="I415" s="10" t="str">
        <f aca="false">IF(OR(AND($K$12&gt;0,H415&gt;=$O$7,H414&lt;$O$7),AND($K$12&lt;0,H415&lt;=$O$7,H414&gt;$O$7)),A415,"")</f>
        <v/>
      </c>
      <c r="J415" s="11"/>
    </row>
    <row r="416" customFormat="false" ht="12" hidden="false" customHeight="false" outlineLevel="0" collapsed="false">
      <c r="A416" s="10" t="n">
        <v>0.0040175953079179</v>
      </c>
      <c r="B416" s="11" t="n">
        <v>-0.194740295410156</v>
      </c>
      <c r="C416" s="11" t="n">
        <f aca="false">0.005*ABS(B416)+0.1953125</f>
        <v>0.196286201477051</v>
      </c>
      <c r="D416" s="11" t="n">
        <v>-5.57478424925648</v>
      </c>
      <c r="E416" s="11" t="n">
        <f aca="false">0.005*ABS(D416)+0.159266218543053</f>
        <v>0.187140139789335</v>
      </c>
      <c r="F416" s="11" t="n">
        <f aca="false">AVERAGE(B412:B420)</f>
        <v>-0.238143073187934</v>
      </c>
      <c r="G416" s="10" t="str">
        <f aca="false">IF(OR(AND($K$12&gt;0,F416&gt;=$M$7,F415&lt;$M$7),AND($K$12&lt;0,F416&lt;=$M$7,F415&gt;$M$7)),A416,"")</f>
        <v/>
      </c>
      <c r="H416" s="11" t="n">
        <f aca="false">AVERAGE(D412:D420)</f>
        <v>-5.59248049576127</v>
      </c>
      <c r="I416" s="10" t="str">
        <f aca="false">IF(OR(AND($K$12&gt;0,H416&gt;=$O$7,H415&lt;$O$7),AND($K$12&lt;0,H416&lt;=$O$7,H415&gt;$O$7)),A416,"")</f>
        <v/>
      </c>
      <c r="J416" s="11"/>
    </row>
    <row r="417" customFormat="false" ht="12" hidden="false" customHeight="false" outlineLevel="0" collapsed="false">
      <c r="A417" s="10" t="n">
        <v>0.0040273704789834</v>
      </c>
      <c r="B417" s="11" t="n">
        <v>0.00057220458984375</v>
      </c>
      <c r="C417" s="11" t="n">
        <f aca="false">0.005*ABS(B417)+0.1953125</f>
        <v>0.195315361022949</v>
      </c>
      <c r="D417" s="11" t="n">
        <v>-5.57478424925648</v>
      </c>
      <c r="E417" s="11" t="n">
        <f aca="false">0.005*ABS(D417)+0.159266218543053</f>
        <v>0.187140139789335</v>
      </c>
      <c r="F417" s="11" t="n">
        <f aca="false">AVERAGE(B413:B421)</f>
        <v>-0.173038906521267</v>
      </c>
      <c r="G417" s="10" t="str">
        <f aca="false">IF(OR(AND($K$12&gt;0,F417&gt;=$M$7,F416&lt;$M$7),AND($K$12&lt;0,F417&lt;=$M$7,F416&gt;$M$7)),A417,"")</f>
        <v/>
      </c>
      <c r="H417" s="11" t="n">
        <f aca="false">AVERAGE(D413:D421)</f>
        <v>-5.59248049576127</v>
      </c>
      <c r="I417" s="10" t="str">
        <f aca="false">IF(OR(AND($K$12&gt;0,H417&gt;=$O$7,H416&lt;$O$7),AND($K$12&lt;0,H417&lt;=$O$7,H416&gt;$O$7)),A417,"")</f>
        <v/>
      </c>
      <c r="J417" s="11"/>
    </row>
    <row r="418" customFormat="false" ht="12" hidden="false" customHeight="false" outlineLevel="0" collapsed="false">
      <c r="A418" s="10" t="n">
        <v>0.0040371456500489</v>
      </c>
      <c r="B418" s="11" t="n">
        <v>-0.194740295410156</v>
      </c>
      <c r="C418" s="11" t="n">
        <f aca="false">0.005*ABS(B418)+0.1953125</f>
        <v>0.196286201477051</v>
      </c>
      <c r="D418" s="11" t="n">
        <v>-5.57478424925648</v>
      </c>
      <c r="E418" s="11" t="n">
        <f aca="false">0.005*ABS(D418)+0.159266218543053</f>
        <v>0.187140139789335</v>
      </c>
      <c r="F418" s="11" t="n">
        <f aca="false">AVERAGE(B414:B422)</f>
        <v>-0.107934739854601</v>
      </c>
      <c r="G418" s="10" t="str">
        <f aca="false">IF(OR(AND($K$12&gt;0,F418&gt;=$M$7,F417&lt;$M$7),AND($K$12&lt;0,F418&lt;=$M$7,F417&gt;$M$7)),A418,"")</f>
        <v/>
      </c>
      <c r="H418" s="11" t="n">
        <f aca="false">AVERAGE(D414:D422)</f>
        <v>-5.57478424925648</v>
      </c>
      <c r="I418" s="10" t="str">
        <f aca="false">IF(OR(AND($K$12&gt;0,H418&gt;=$O$7,H417&lt;$O$7),AND($K$12&lt;0,H418&lt;=$O$7,H417&gt;$O$7)),A418,"")</f>
        <v/>
      </c>
      <c r="J418" s="11"/>
    </row>
    <row r="419" customFormat="false" ht="12" hidden="false" customHeight="false" outlineLevel="0" collapsed="false">
      <c r="A419" s="10" t="n">
        <v>0.0040469208211144</v>
      </c>
      <c r="B419" s="11" t="n">
        <v>-0.194740295410156</v>
      </c>
      <c r="C419" s="11" t="n">
        <f aca="false">0.005*ABS(B419)+0.1953125</f>
        <v>0.196286201477051</v>
      </c>
      <c r="D419" s="11" t="n">
        <v>-5.57478424925648</v>
      </c>
      <c r="E419" s="11" t="n">
        <f aca="false">0.005*ABS(D419)+0.159266218543053</f>
        <v>0.187140139789335</v>
      </c>
      <c r="F419" s="11" t="n">
        <f aca="false">AVERAGE(B415:B423)</f>
        <v>-0.042830573187934</v>
      </c>
      <c r="G419" s="10" t="str">
        <f aca="false">IF(OR(AND($K$12&gt;0,F419&gt;=$M$7,F418&lt;$M$7),AND($K$12&lt;0,F419&lt;=$M$7,F418&gt;$M$7)),A419,"")</f>
        <v/>
      </c>
      <c r="H419" s="11" t="n">
        <f aca="false">AVERAGE(D415:D423)</f>
        <v>-5.57478424925648</v>
      </c>
      <c r="I419" s="10" t="str">
        <f aca="false">IF(OR(AND($K$12&gt;0,H419&gt;=$O$7,H418&lt;$O$7),AND($K$12&lt;0,H419&lt;=$O$7,H418&gt;$O$7)),A419,"")</f>
        <v/>
      </c>
      <c r="J419" s="11"/>
    </row>
    <row r="420" customFormat="false" ht="12" hidden="false" customHeight="false" outlineLevel="0" collapsed="false">
      <c r="A420" s="10" t="n">
        <v>0.0040566959921799</v>
      </c>
      <c r="B420" s="11" t="n">
        <v>0.00057220458984375</v>
      </c>
      <c r="C420" s="11" t="n">
        <f aca="false">0.005*ABS(B420)+0.1953125</f>
        <v>0.195315361022949</v>
      </c>
      <c r="D420" s="11" t="n">
        <v>-5.57478424925648</v>
      </c>
      <c r="E420" s="11" t="n">
        <f aca="false">0.005*ABS(D420)+0.159266218543053</f>
        <v>0.187140139789335</v>
      </c>
      <c r="F420" s="11" t="n">
        <f aca="false">AVERAGE(B416:B424)</f>
        <v>0.00057220458984375</v>
      </c>
      <c r="G420" s="10" t="str">
        <f aca="false">IF(OR(AND($K$12&gt;0,F420&gt;=$M$7,F419&lt;$M$7),AND($K$12&lt;0,F420&lt;=$M$7,F419&gt;$M$7)),A420,"")</f>
        <v/>
      </c>
      <c r="H420" s="11" t="n">
        <f aca="false">AVERAGE(D416:D424)</f>
        <v>-5.57478424925648</v>
      </c>
      <c r="I420" s="10" t="str">
        <f aca="false">IF(OR(AND($K$12&gt;0,H420&gt;=$O$7,H419&lt;$O$7),AND($K$12&lt;0,H420&lt;=$O$7,H419&gt;$O$7)),A420,"")</f>
        <v/>
      </c>
      <c r="J420" s="11"/>
    </row>
    <row r="421" customFormat="false" ht="12" hidden="false" customHeight="false" outlineLevel="0" collapsed="false">
      <c r="A421" s="10" t="n">
        <v>0.0040664711632454</v>
      </c>
      <c r="B421" s="11" t="n">
        <v>0.00057220458984375</v>
      </c>
      <c r="C421" s="11" t="n">
        <f aca="false">0.005*ABS(B421)+0.1953125</f>
        <v>0.195315361022949</v>
      </c>
      <c r="D421" s="11" t="n">
        <v>-5.57478424925648</v>
      </c>
      <c r="E421" s="11" t="n">
        <f aca="false">0.005*ABS(D421)+0.159266218543053</f>
        <v>0.187140139789335</v>
      </c>
      <c r="F421" s="11" t="n">
        <f aca="false">AVERAGE(B417:B425)</f>
        <v>0.0439749823676215</v>
      </c>
      <c r="G421" s="10" t="str">
        <f aca="false">IF(OR(AND($K$12&gt;0,F421&gt;=$M$7,F420&lt;$M$7),AND($K$12&lt;0,F421&lt;=$M$7,F420&gt;$M$7)),A421,"")</f>
        <v/>
      </c>
      <c r="H421" s="11" t="n">
        <f aca="false">AVERAGE(D417:D425)</f>
        <v>-5.57478424925648</v>
      </c>
      <c r="I421" s="10" t="str">
        <f aca="false">IF(OR(AND($K$12&gt;0,H421&gt;=$O$7,H420&lt;$O$7),AND($K$12&lt;0,H421&lt;=$O$7,H420&gt;$O$7)),A421,"")</f>
        <v/>
      </c>
      <c r="J421" s="11"/>
    </row>
    <row r="422" customFormat="false" ht="12" hidden="false" customHeight="false" outlineLevel="0" collapsed="false">
      <c r="A422" s="10" t="n">
        <v>0.0040762463343109</v>
      </c>
      <c r="B422" s="11" t="n">
        <v>0.195884704589844</v>
      </c>
      <c r="C422" s="11" t="n">
        <f aca="false">0.005*ABS(B422)+0.1953125</f>
        <v>0.196291923522949</v>
      </c>
      <c r="D422" s="11" t="n">
        <v>-5.57478424925648</v>
      </c>
      <c r="E422" s="11" t="n">
        <f aca="false">0.005*ABS(D422)+0.159266218543053</f>
        <v>0.187140139789335</v>
      </c>
      <c r="F422" s="11" t="n">
        <f aca="false">AVERAGE(B418:B426)</f>
        <v>0.0873777601453993</v>
      </c>
      <c r="G422" s="10" t="str">
        <f aca="false">IF(OR(AND($K$12&gt;0,F422&gt;=$M$7,F421&lt;$M$7),AND($K$12&lt;0,F422&lt;=$M$7,F421&gt;$M$7)),A422,"")</f>
        <v/>
      </c>
      <c r="H422" s="11" t="n">
        <f aca="false">AVERAGE(D418:D426)</f>
        <v>-5.57478424925648</v>
      </c>
      <c r="I422" s="10" t="str">
        <f aca="false">IF(OR(AND($K$12&gt;0,H422&gt;=$O$7,H421&lt;$O$7),AND($K$12&lt;0,H422&lt;=$O$7,H421&gt;$O$7)),A422,"")</f>
        <v/>
      </c>
      <c r="J422" s="11"/>
    </row>
    <row r="423" customFormat="false" ht="12" hidden="false" customHeight="false" outlineLevel="0" collapsed="false">
      <c r="A423" s="10" t="n">
        <v>0.0040860215053763</v>
      </c>
      <c r="B423" s="11" t="n">
        <v>0.195884704589844</v>
      </c>
      <c r="C423" s="11" t="n">
        <f aca="false">0.005*ABS(B423)+0.1953125</f>
        <v>0.196291923522949</v>
      </c>
      <c r="D423" s="11" t="n">
        <v>-5.57478424925648</v>
      </c>
      <c r="E423" s="11" t="n">
        <f aca="false">0.005*ABS(D423)+0.159266218543053</f>
        <v>0.187140139789335</v>
      </c>
      <c r="F423" s="11" t="n">
        <f aca="false">AVERAGE(B419:B427)</f>
        <v>0.152481926812066</v>
      </c>
      <c r="G423" s="10" t="str">
        <f aca="false">IF(OR(AND($K$12&gt;0,F423&gt;=$M$7,F422&lt;$M$7),AND($K$12&lt;0,F423&lt;=$M$7,F422&gt;$M$7)),A423,"")</f>
        <v/>
      </c>
      <c r="H423" s="11" t="n">
        <f aca="false">AVERAGE(D419:D427)</f>
        <v>-5.57478424925648</v>
      </c>
      <c r="I423" s="10" t="str">
        <f aca="false">IF(OR(AND($K$12&gt;0,H423&gt;=$O$7,H422&lt;$O$7),AND($K$12&lt;0,H423&lt;=$O$7,H422&gt;$O$7)),A423,"")</f>
        <v/>
      </c>
      <c r="J423" s="11"/>
    </row>
    <row r="424" customFormat="false" ht="12" hidden="false" customHeight="false" outlineLevel="0" collapsed="false">
      <c r="A424" s="10" t="n">
        <v>0.0040957966764418</v>
      </c>
      <c r="B424" s="11" t="n">
        <v>0.195884704589844</v>
      </c>
      <c r="C424" s="11" t="n">
        <f aca="false">0.005*ABS(B424)+0.1953125</f>
        <v>0.196291923522949</v>
      </c>
      <c r="D424" s="11" t="n">
        <v>-5.57478424925648</v>
      </c>
      <c r="E424" s="11" t="n">
        <f aca="false">0.005*ABS(D424)+0.159266218543053</f>
        <v>0.187140139789335</v>
      </c>
      <c r="F424" s="11" t="n">
        <f aca="false">AVERAGE(B420:B428)</f>
        <v>0.217586093478733</v>
      </c>
      <c r="G424" s="10" t="str">
        <f aca="false">IF(OR(AND($K$12&gt;0,F424&gt;=$M$7,F423&lt;$M$7),AND($K$12&lt;0,F424&lt;=$M$7,F423&gt;$M$7)),A424,"")</f>
        <v/>
      </c>
      <c r="H424" s="11" t="n">
        <f aca="false">AVERAGE(D420:D428)</f>
        <v>-5.57478424925648</v>
      </c>
      <c r="I424" s="10" t="str">
        <f aca="false">IF(OR(AND($K$12&gt;0,H424&gt;=$O$7,H423&lt;$O$7),AND($K$12&lt;0,H424&lt;=$O$7,H423&gt;$O$7)),A424,"")</f>
        <v/>
      </c>
      <c r="J424" s="11"/>
    </row>
    <row r="425" customFormat="false" ht="12" hidden="false" customHeight="false" outlineLevel="0" collapsed="false">
      <c r="A425" s="10" t="n">
        <v>0.0041055718475073</v>
      </c>
      <c r="B425" s="11" t="n">
        <v>0.195884704589844</v>
      </c>
      <c r="C425" s="11" t="n">
        <f aca="false">0.005*ABS(B425)+0.1953125</f>
        <v>0.196291923522949</v>
      </c>
      <c r="D425" s="11" t="n">
        <v>-5.57478424925648</v>
      </c>
      <c r="E425" s="11" t="n">
        <f aca="false">0.005*ABS(D425)+0.159266218543053</f>
        <v>0.187140139789335</v>
      </c>
      <c r="F425" s="11" t="n">
        <f aca="false">AVERAGE(B421:B429)</f>
        <v>0.282690260145399</v>
      </c>
      <c r="G425" s="10" t="str">
        <f aca="false">IF(OR(AND($K$12&gt;0,F425&gt;=$M$7,F424&lt;$M$7),AND($K$12&lt;0,F425&lt;=$M$7,F424&gt;$M$7)),A425,"")</f>
        <v/>
      </c>
      <c r="H425" s="11" t="n">
        <f aca="false">AVERAGE(D421:D429)</f>
        <v>-5.57478424925648</v>
      </c>
      <c r="I425" s="10" t="str">
        <f aca="false">IF(OR(AND($K$12&gt;0,H425&gt;=$O$7,H424&lt;$O$7),AND($K$12&lt;0,H425&lt;=$O$7,H424&gt;$O$7)),A425,"")</f>
        <v/>
      </c>
      <c r="J425" s="11"/>
    </row>
    <row r="426" customFormat="false" ht="12" hidden="false" customHeight="false" outlineLevel="0" collapsed="false">
      <c r="A426" s="10" t="n">
        <v>0.0041153470185728</v>
      </c>
      <c r="B426" s="11" t="n">
        <v>0.391197204589844</v>
      </c>
      <c r="C426" s="11" t="n">
        <f aca="false">0.005*ABS(B426)+0.1953125</f>
        <v>0.197268486022949</v>
      </c>
      <c r="D426" s="11" t="n">
        <v>-5.57478424925648</v>
      </c>
      <c r="E426" s="11" t="n">
        <f aca="false">0.005*ABS(D426)+0.159266218543053</f>
        <v>0.187140139789335</v>
      </c>
      <c r="F426" s="11" t="n">
        <f aca="false">AVERAGE(B422:B430)</f>
        <v>0.326093037923177</v>
      </c>
      <c r="G426" s="10" t="str">
        <f aca="false">IF(OR(AND($K$12&gt;0,F426&gt;=$M$7,F425&lt;$M$7),AND($K$12&lt;0,F426&lt;=$M$7,F425&gt;$M$7)),A426,"")</f>
        <v/>
      </c>
      <c r="H426" s="11" t="n">
        <f aca="false">AVERAGE(D422:D430)</f>
        <v>-5.57478424925648</v>
      </c>
      <c r="I426" s="10" t="str">
        <f aca="false">IF(OR(AND($K$12&gt;0,H426&gt;=$O$7,H425&lt;$O$7),AND($K$12&lt;0,H426&lt;=$O$7,H425&gt;$O$7)),A426,"")</f>
        <v/>
      </c>
      <c r="J426" s="11"/>
    </row>
    <row r="427" customFormat="false" ht="12" hidden="false" customHeight="false" outlineLevel="0" collapsed="false">
      <c r="A427" s="10" t="n">
        <v>0.0041251221896383</v>
      </c>
      <c r="B427" s="11" t="n">
        <v>0.391197204589844</v>
      </c>
      <c r="C427" s="11" t="n">
        <f aca="false">0.005*ABS(B427)+0.1953125</f>
        <v>0.197268486022949</v>
      </c>
      <c r="D427" s="11" t="n">
        <v>-5.57478424925648</v>
      </c>
      <c r="E427" s="11" t="n">
        <f aca="false">0.005*ABS(D427)+0.159266218543053</f>
        <v>0.187140139789335</v>
      </c>
      <c r="F427" s="11" t="n">
        <f aca="false">AVERAGE(B423:B431)</f>
        <v>0.369495815700955</v>
      </c>
      <c r="G427" s="10" t="str">
        <f aca="false">IF(OR(AND($K$12&gt;0,F427&gt;=$M$7,F426&lt;$M$7),AND($K$12&lt;0,F427&lt;=$M$7,F426&gt;$M$7)),A427,"")</f>
        <v/>
      </c>
      <c r="H427" s="11" t="n">
        <f aca="false">AVERAGE(D423:D431)</f>
        <v>-5.57478424925648</v>
      </c>
      <c r="I427" s="10" t="str">
        <f aca="false">IF(OR(AND($K$12&gt;0,H427&gt;=$O$7,H426&lt;$O$7),AND($K$12&lt;0,H427&lt;=$O$7,H426&gt;$O$7)),A427,"")</f>
        <v/>
      </c>
      <c r="J427" s="11"/>
    </row>
    <row r="428" customFormat="false" ht="12" hidden="false" customHeight="false" outlineLevel="0" collapsed="false">
      <c r="A428" s="10" t="n">
        <v>0.0041348973607038</v>
      </c>
      <c r="B428" s="11" t="n">
        <v>0.391197204589844</v>
      </c>
      <c r="C428" s="11" t="n">
        <f aca="false">0.005*ABS(B428)+0.1953125</f>
        <v>0.197268486022949</v>
      </c>
      <c r="D428" s="11" t="n">
        <v>-5.57478424925648</v>
      </c>
      <c r="E428" s="11" t="n">
        <f aca="false">0.005*ABS(D428)+0.159266218543053</f>
        <v>0.187140139789335</v>
      </c>
      <c r="F428" s="11" t="n">
        <f aca="false">AVERAGE(B424:B432)</f>
        <v>0.412898593478733</v>
      </c>
      <c r="G428" s="10" t="str">
        <f aca="false">IF(OR(AND($K$12&gt;0,F428&gt;=$M$7,F427&lt;$M$7),AND($K$12&lt;0,F428&lt;=$M$7,F427&gt;$M$7)),A428,"")</f>
        <v/>
      </c>
      <c r="H428" s="11" t="n">
        <f aca="false">AVERAGE(D424:D432)</f>
        <v>-5.57478424925648</v>
      </c>
      <c r="I428" s="10" t="str">
        <f aca="false">IF(OR(AND($K$12&gt;0,H428&gt;=$O$7,H427&lt;$O$7),AND($K$12&lt;0,H428&lt;=$O$7,H427&gt;$O$7)),A428,"")</f>
        <v/>
      </c>
      <c r="J428" s="11"/>
    </row>
    <row r="429" customFormat="false" ht="12" hidden="false" customHeight="false" outlineLevel="0" collapsed="false">
      <c r="A429" s="10" t="n">
        <v>0.0041446725317693</v>
      </c>
      <c r="B429" s="11" t="n">
        <v>0.586509704589844</v>
      </c>
      <c r="C429" s="11" t="n">
        <f aca="false">0.005*ABS(B429)+0.1953125</f>
        <v>0.198245048522949</v>
      </c>
      <c r="D429" s="11" t="n">
        <v>-5.57478424925648</v>
      </c>
      <c r="E429" s="11" t="n">
        <f aca="false">0.005*ABS(D429)+0.159266218543053</f>
        <v>0.187140139789335</v>
      </c>
      <c r="F429" s="11" t="n">
        <f aca="false">AVERAGE(B425:B433)</f>
        <v>0.478002760145399</v>
      </c>
      <c r="G429" s="10" t="str">
        <f aca="false">IF(OR(AND($K$12&gt;0,F429&gt;=$M$7,F428&lt;$M$7),AND($K$12&lt;0,F429&lt;=$M$7,F428&gt;$M$7)),A429,"")</f>
        <v/>
      </c>
      <c r="H429" s="11" t="n">
        <f aca="false">AVERAGE(D425:D433)</f>
        <v>-5.57478424925648</v>
      </c>
      <c r="I429" s="10" t="str">
        <f aca="false">IF(OR(AND($K$12&gt;0,H429&gt;=$O$7,H428&lt;$O$7),AND($K$12&lt;0,H429&lt;=$O$7,H428&gt;$O$7)),A429,"")</f>
        <v/>
      </c>
      <c r="J429" s="11"/>
    </row>
    <row r="430" customFormat="false" ht="12" hidden="false" customHeight="false" outlineLevel="0" collapsed="false">
      <c r="A430" s="10" t="n">
        <v>0.0041544477028348</v>
      </c>
      <c r="B430" s="11" t="n">
        <v>0.391197204589844</v>
      </c>
      <c r="C430" s="11" t="n">
        <f aca="false">0.005*ABS(B430)+0.1953125</f>
        <v>0.197268486022949</v>
      </c>
      <c r="D430" s="11" t="n">
        <v>-5.57478424925648</v>
      </c>
      <c r="E430" s="11" t="n">
        <f aca="false">0.005*ABS(D430)+0.159266218543053</f>
        <v>0.187140139789335</v>
      </c>
      <c r="F430" s="11" t="n">
        <f aca="false">AVERAGE(B426:B434)</f>
        <v>0.543106926812066</v>
      </c>
      <c r="G430" s="10" t="str">
        <f aca="false">IF(OR(AND($K$12&gt;0,F430&gt;=$M$7,F429&lt;$M$7),AND($K$12&lt;0,F430&lt;=$M$7,F429&gt;$M$7)),A430,"")</f>
        <v/>
      </c>
      <c r="H430" s="11" t="n">
        <f aca="false">AVERAGE(D426:D434)</f>
        <v>-5.57478424925648</v>
      </c>
      <c r="I430" s="10" t="str">
        <f aca="false">IF(OR(AND($K$12&gt;0,H430&gt;=$O$7,H429&lt;$O$7),AND($K$12&lt;0,H430&lt;=$O$7,H429&gt;$O$7)),A430,"")</f>
        <v/>
      </c>
      <c r="J430" s="11"/>
    </row>
    <row r="431" customFormat="false" ht="12" hidden="false" customHeight="false" outlineLevel="0" collapsed="false">
      <c r="A431" s="10" t="n">
        <v>0.0041642228739003</v>
      </c>
      <c r="B431" s="11" t="n">
        <v>0.586509704589844</v>
      </c>
      <c r="C431" s="11" t="n">
        <f aca="false">0.005*ABS(B431)+0.1953125</f>
        <v>0.198245048522949</v>
      </c>
      <c r="D431" s="11" t="n">
        <v>-5.57478424925648</v>
      </c>
      <c r="E431" s="11" t="n">
        <f aca="false">0.005*ABS(D431)+0.159266218543053</f>
        <v>0.187140139789335</v>
      </c>
      <c r="F431" s="11" t="n">
        <f aca="false">AVERAGE(B427:B435)</f>
        <v>0.586509704589844</v>
      </c>
      <c r="G431" s="10" t="str">
        <f aca="false">IF(OR(AND($K$12&gt;0,F431&gt;=$M$7,F430&lt;$M$7),AND($K$12&lt;0,F431&lt;=$M$7,F430&gt;$M$7)),A431,"")</f>
        <v/>
      </c>
      <c r="H431" s="11" t="n">
        <f aca="false">AVERAGE(D427:D435)</f>
        <v>-5.57478424925648</v>
      </c>
      <c r="I431" s="10" t="str">
        <f aca="false">IF(OR(AND($K$12&gt;0,H431&gt;=$O$7,H430&lt;$O$7),AND($K$12&lt;0,H431&lt;=$O$7,H430&gt;$O$7)),A431,"")</f>
        <v/>
      </c>
      <c r="J431" s="11"/>
    </row>
    <row r="432" customFormat="false" ht="12" hidden="false" customHeight="false" outlineLevel="0" collapsed="false">
      <c r="A432" s="10" t="n">
        <v>0.0041739980449658</v>
      </c>
      <c r="B432" s="11" t="n">
        <v>0.586509704589844</v>
      </c>
      <c r="C432" s="11" t="n">
        <f aca="false">0.005*ABS(B432)+0.1953125</f>
        <v>0.198245048522949</v>
      </c>
      <c r="D432" s="11" t="n">
        <v>-5.57478424925648</v>
      </c>
      <c r="E432" s="11" t="n">
        <f aca="false">0.005*ABS(D432)+0.159266218543053</f>
        <v>0.187140139789335</v>
      </c>
      <c r="F432" s="11" t="n">
        <f aca="false">AVERAGE(B428:B436)</f>
        <v>0.629912482367622</v>
      </c>
      <c r="G432" s="10" t="str">
        <f aca="false">IF(OR(AND($K$12&gt;0,F432&gt;=$M$7,F431&lt;$M$7),AND($K$12&lt;0,F432&lt;=$M$7,F431&gt;$M$7)),A432,"")</f>
        <v/>
      </c>
      <c r="H432" s="11" t="n">
        <f aca="false">AVERAGE(D428:D436)</f>
        <v>-5.57478424925648</v>
      </c>
      <c r="I432" s="10" t="str">
        <f aca="false">IF(OR(AND($K$12&gt;0,H432&gt;=$O$7,H431&lt;$O$7),AND($K$12&lt;0,H432&lt;=$O$7,H431&gt;$O$7)),A432,"")</f>
        <v/>
      </c>
      <c r="J432" s="11"/>
    </row>
    <row r="433" customFormat="false" ht="12" hidden="false" customHeight="false" outlineLevel="0" collapsed="false">
      <c r="A433" s="10" t="n">
        <v>0.0041837732160313</v>
      </c>
      <c r="B433" s="11" t="n">
        <v>0.781822204589844</v>
      </c>
      <c r="C433" s="11" t="n">
        <f aca="false">0.005*ABS(B433)+0.1953125</f>
        <v>0.199221611022949</v>
      </c>
      <c r="D433" s="11" t="n">
        <v>-5.57478424925648</v>
      </c>
      <c r="E433" s="11" t="n">
        <f aca="false">0.005*ABS(D433)+0.159266218543053</f>
        <v>0.187140139789335</v>
      </c>
      <c r="F433" s="11" t="n">
        <f aca="false">AVERAGE(B429:B437)</f>
        <v>0.673315260145399</v>
      </c>
      <c r="G433" s="10" t="str">
        <f aca="false">IF(OR(AND($K$12&gt;0,F433&gt;=$M$7,F432&lt;$M$7),AND($K$12&lt;0,F433&lt;=$M$7,F432&gt;$M$7)),A433,"")</f>
        <v/>
      </c>
      <c r="H433" s="11" t="n">
        <f aca="false">AVERAGE(D429:D437)</f>
        <v>-5.57478424925648</v>
      </c>
      <c r="I433" s="10" t="str">
        <f aca="false">IF(OR(AND($K$12&gt;0,H433&gt;=$O$7,H432&lt;$O$7),AND($K$12&lt;0,H433&lt;=$O$7,H432&gt;$O$7)),A433,"")</f>
        <v/>
      </c>
      <c r="J433" s="11"/>
    </row>
    <row r="434" customFormat="false" ht="12" hidden="false" customHeight="false" outlineLevel="0" collapsed="false">
      <c r="A434" s="10" t="n">
        <v>0.0041935483870968</v>
      </c>
      <c r="B434" s="11" t="n">
        <v>0.781822204589844</v>
      </c>
      <c r="C434" s="11" t="n">
        <f aca="false">0.005*ABS(B434)+0.1953125</f>
        <v>0.199221611022949</v>
      </c>
      <c r="D434" s="11" t="n">
        <v>-5.57478424925648</v>
      </c>
      <c r="E434" s="11" t="n">
        <f aca="false">0.005*ABS(D434)+0.159266218543053</f>
        <v>0.187140139789335</v>
      </c>
      <c r="F434" s="11" t="n">
        <f aca="false">AVERAGE(B430:B438)</f>
        <v>0.716718037923177</v>
      </c>
      <c r="G434" s="10" t="str">
        <f aca="false">IF(OR(AND($K$12&gt;0,F434&gt;=$M$7,F433&lt;$M$7),AND($K$12&lt;0,F434&lt;=$M$7,F433&gt;$M$7)),A434,"")</f>
        <v/>
      </c>
      <c r="H434" s="11" t="n">
        <f aca="false">AVERAGE(D430:D438)</f>
        <v>-5.57478424925648</v>
      </c>
      <c r="I434" s="10" t="str">
        <f aca="false">IF(OR(AND($K$12&gt;0,H434&gt;=$O$7,H433&lt;$O$7),AND($K$12&lt;0,H434&lt;=$O$7,H433&gt;$O$7)),A434,"")</f>
        <v/>
      </c>
      <c r="J434" s="11"/>
    </row>
    <row r="435" customFormat="false" ht="12" hidden="false" customHeight="false" outlineLevel="0" collapsed="false">
      <c r="A435" s="10" t="n">
        <v>0.0042033235581623</v>
      </c>
      <c r="B435" s="11" t="n">
        <v>0.781822204589844</v>
      </c>
      <c r="C435" s="11" t="n">
        <f aca="false">0.005*ABS(B435)+0.1953125</f>
        <v>0.199221611022949</v>
      </c>
      <c r="D435" s="11" t="n">
        <v>-5.57478424925648</v>
      </c>
      <c r="E435" s="11" t="n">
        <f aca="false">0.005*ABS(D435)+0.159266218543053</f>
        <v>0.187140139789335</v>
      </c>
      <c r="F435" s="11" t="n">
        <f aca="false">AVERAGE(B431:B439)</f>
        <v>0.781822204589844</v>
      </c>
      <c r="G435" s="10" t="str">
        <f aca="false">IF(OR(AND($K$12&gt;0,F435&gt;=$M$7,F434&lt;$M$7),AND($K$12&lt;0,F435&lt;=$M$7,F434&gt;$M$7)),A435,"")</f>
        <v/>
      </c>
      <c r="H435" s="11" t="n">
        <f aca="false">AVERAGE(D431:D439)</f>
        <v>-5.57478424925648</v>
      </c>
      <c r="I435" s="10" t="str">
        <f aca="false">IF(OR(AND($K$12&gt;0,H435&gt;=$O$7,H434&lt;$O$7),AND($K$12&lt;0,H435&lt;=$O$7,H434&gt;$O$7)),A435,"")</f>
        <v/>
      </c>
      <c r="J435" s="11"/>
    </row>
    <row r="436" customFormat="false" ht="12" hidden="false" customHeight="false" outlineLevel="0" collapsed="false">
      <c r="A436" s="10" t="n">
        <v>0.0042130987292278</v>
      </c>
      <c r="B436" s="11" t="n">
        <v>0.781822204589844</v>
      </c>
      <c r="C436" s="11" t="n">
        <f aca="false">0.005*ABS(B436)+0.1953125</f>
        <v>0.199221611022949</v>
      </c>
      <c r="D436" s="11" t="n">
        <v>-5.57478424925648</v>
      </c>
      <c r="E436" s="11" t="n">
        <f aca="false">0.005*ABS(D436)+0.159266218543053</f>
        <v>0.187140139789335</v>
      </c>
      <c r="F436" s="11" t="n">
        <f aca="false">AVERAGE(B432:B440)</f>
        <v>0.825224982367622</v>
      </c>
      <c r="G436" s="10" t="str">
        <f aca="false">IF(OR(AND($K$12&gt;0,F436&gt;=$M$7,F435&lt;$M$7),AND($K$12&lt;0,F436&lt;=$M$7,F435&gt;$M$7)),A436,"")</f>
        <v/>
      </c>
      <c r="H436" s="11" t="n">
        <f aca="false">AVERAGE(D432:D440)</f>
        <v>-5.57478424925648</v>
      </c>
      <c r="I436" s="10" t="str">
        <f aca="false">IF(OR(AND($K$12&gt;0,H436&gt;=$O$7,H435&lt;$O$7),AND($K$12&lt;0,H436&lt;=$O$7,H435&gt;$O$7)),A436,"")</f>
        <v/>
      </c>
      <c r="J436" s="11"/>
    </row>
    <row r="437" customFormat="false" ht="12" hidden="false" customHeight="false" outlineLevel="0" collapsed="false">
      <c r="A437" s="10" t="n">
        <v>0.0042228739002933</v>
      </c>
      <c r="B437" s="11" t="n">
        <v>0.781822204589844</v>
      </c>
      <c r="C437" s="11" t="n">
        <f aca="false">0.005*ABS(B437)+0.1953125</f>
        <v>0.199221611022949</v>
      </c>
      <c r="D437" s="11" t="n">
        <v>-5.57478424925648</v>
      </c>
      <c r="E437" s="11" t="n">
        <f aca="false">0.005*ABS(D437)+0.159266218543053</f>
        <v>0.187140139789335</v>
      </c>
      <c r="F437" s="11" t="n">
        <f aca="false">AVERAGE(B433:B441)</f>
        <v>0.868627760145399</v>
      </c>
      <c r="G437" s="10" t="str">
        <f aca="false">IF(OR(AND($K$12&gt;0,F437&gt;=$M$7,F436&lt;$M$7),AND($K$12&lt;0,F437&lt;=$M$7,F436&gt;$M$7)),A437,"")</f>
        <v/>
      </c>
      <c r="H437" s="11" t="n">
        <f aca="false">AVERAGE(D433:D441)</f>
        <v>-5.57478424925648</v>
      </c>
      <c r="I437" s="10" t="str">
        <f aca="false">IF(OR(AND($K$12&gt;0,H437&gt;=$O$7,H436&lt;$O$7),AND($K$12&lt;0,H437&lt;=$O$7,H436&gt;$O$7)),A437,"")</f>
        <v/>
      </c>
      <c r="J437" s="11"/>
    </row>
    <row r="438" customFormat="false" ht="12" hidden="false" customHeight="false" outlineLevel="0" collapsed="false">
      <c r="A438" s="10" t="n">
        <v>0.0042326490713587</v>
      </c>
      <c r="B438" s="11" t="n">
        <v>0.977134704589844</v>
      </c>
      <c r="C438" s="11" t="n">
        <f aca="false">0.005*ABS(B438)+0.1953125</f>
        <v>0.200198173522949</v>
      </c>
      <c r="D438" s="11" t="n">
        <v>-5.57478424925648</v>
      </c>
      <c r="E438" s="11" t="n">
        <f aca="false">0.005*ABS(D438)+0.159266218543053</f>
        <v>0.187140139789335</v>
      </c>
      <c r="F438" s="11" t="n">
        <f aca="false">AVERAGE(B434:B442)</f>
        <v>0.912030537923177</v>
      </c>
      <c r="G438" s="10" t="str">
        <f aca="false">IF(OR(AND($K$12&gt;0,F438&gt;=$M$7,F437&lt;$M$7),AND($K$12&lt;0,F438&lt;=$M$7,F437&gt;$M$7)),A438,"")</f>
        <v/>
      </c>
      <c r="H438" s="11" t="n">
        <f aca="false">AVERAGE(D434:D442)</f>
        <v>-5.57478424925648</v>
      </c>
      <c r="I438" s="10" t="str">
        <f aca="false">IF(OR(AND($K$12&gt;0,H438&gt;=$O$7,H437&lt;$O$7),AND($K$12&lt;0,H438&lt;=$O$7,H437&gt;$O$7)),A438,"")</f>
        <v/>
      </c>
      <c r="J438" s="11"/>
    </row>
    <row r="439" customFormat="false" ht="12" hidden="false" customHeight="false" outlineLevel="0" collapsed="false">
      <c r="A439" s="10" t="n">
        <v>0.0042424242424242</v>
      </c>
      <c r="B439" s="11" t="n">
        <v>0.977134704589844</v>
      </c>
      <c r="C439" s="11" t="n">
        <f aca="false">0.005*ABS(B439)+0.1953125</f>
        <v>0.200198173522949</v>
      </c>
      <c r="D439" s="11" t="n">
        <v>-5.57478424925648</v>
      </c>
      <c r="E439" s="11" t="n">
        <f aca="false">0.005*ABS(D439)+0.159266218543053</f>
        <v>0.187140139789335</v>
      </c>
      <c r="F439" s="11" t="n">
        <f aca="false">AVERAGE(B435:B443)</f>
        <v>0.977134704589844</v>
      </c>
      <c r="G439" s="10" t="str">
        <f aca="false">IF(OR(AND($K$12&gt;0,F439&gt;=$M$7,F438&lt;$M$7),AND($K$12&lt;0,F439&lt;=$M$7,F438&gt;$M$7)),A439,"")</f>
        <v/>
      </c>
      <c r="H439" s="11" t="n">
        <f aca="false">AVERAGE(D435:D443)</f>
        <v>-5.57478424925648</v>
      </c>
      <c r="I439" s="10" t="str">
        <f aca="false">IF(OR(AND($K$12&gt;0,H439&gt;=$O$7,H438&lt;$O$7),AND($K$12&lt;0,H439&lt;=$O$7,H438&gt;$O$7)),A439,"")</f>
        <v/>
      </c>
      <c r="J439" s="11"/>
    </row>
    <row r="440" customFormat="false" ht="12" hidden="false" customHeight="false" outlineLevel="0" collapsed="false">
      <c r="A440" s="10" t="n">
        <v>0.0042521994134897</v>
      </c>
      <c r="B440" s="11" t="n">
        <v>0.977134704589844</v>
      </c>
      <c r="C440" s="11" t="n">
        <f aca="false">0.005*ABS(B440)+0.1953125</f>
        <v>0.200198173522949</v>
      </c>
      <c r="D440" s="11" t="n">
        <v>-5.57478424925648</v>
      </c>
      <c r="E440" s="11" t="n">
        <f aca="false">0.005*ABS(D440)+0.159266218543053</f>
        <v>0.187140139789335</v>
      </c>
      <c r="F440" s="11" t="n">
        <f aca="false">AVERAGE(B436:B444)</f>
        <v>1.04223887125651</v>
      </c>
      <c r="G440" s="10" t="str">
        <f aca="false">IF(OR(AND($K$12&gt;0,F440&gt;=$M$7,F439&lt;$M$7),AND($K$12&lt;0,F440&lt;=$M$7,F439&gt;$M$7)),A440,"")</f>
        <v/>
      </c>
      <c r="H440" s="11" t="n">
        <f aca="false">AVERAGE(D436:D444)</f>
        <v>-5.57478424925648</v>
      </c>
      <c r="I440" s="10" t="str">
        <f aca="false">IF(OR(AND($K$12&gt;0,H440&gt;=$O$7,H439&lt;$O$7),AND($K$12&lt;0,H440&lt;=$O$7,H439&gt;$O$7)),A440,"")</f>
        <v/>
      </c>
      <c r="J440" s="11"/>
    </row>
    <row r="441" customFormat="false" ht="12" hidden="false" customHeight="false" outlineLevel="0" collapsed="false">
      <c r="A441" s="10" t="n">
        <v>0.0042619745845552</v>
      </c>
      <c r="B441" s="11" t="n">
        <v>0.977134704589844</v>
      </c>
      <c r="C441" s="11" t="n">
        <f aca="false">0.005*ABS(B441)+0.1953125</f>
        <v>0.200198173522949</v>
      </c>
      <c r="D441" s="11" t="n">
        <v>-5.57478424925648</v>
      </c>
      <c r="E441" s="11" t="n">
        <f aca="false">0.005*ABS(D441)+0.159266218543053</f>
        <v>0.187140139789335</v>
      </c>
      <c r="F441" s="11" t="n">
        <f aca="false">AVERAGE(B437:B445)</f>
        <v>1.10734303792318</v>
      </c>
      <c r="G441" s="10" t="str">
        <f aca="false">IF(OR(AND($K$12&gt;0,F441&gt;=$M$7,F440&lt;$M$7),AND($K$12&lt;0,F441&lt;=$M$7,F440&gt;$M$7)),A441,"")</f>
        <v/>
      </c>
      <c r="H441" s="11" t="n">
        <f aca="false">AVERAGE(D437:D445)</f>
        <v>-5.5570880027517</v>
      </c>
      <c r="I441" s="10" t="str">
        <f aca="false">IF(OR(AND($K$12&gt;0,H441&gt;=$O$7,H440&lt;$O$7),AND($K$12&lt;0,H441&lt;=$O$7,H440&gt;$O$7)),A441,"")</f>
        <v/>
      </c>
      <c r="J441" s="11"/>
    </row>
    <row r="442" customFormat="false" ht="12" hidden="false" customHeight="false" outlineLevel="0" collapsed="false">
      <c r="A442" s="10" t="n">
        <v>0.0042717497556207</v>
      </c>
      <c r="B442" s="11" t="n">
        <v>1.17244720458984</v>
      </c>
      <c r="C442" s="11" t="n">
        <f aca="false">0.005*ABS(B442)+0.1953125</f>
        <v>0.201174736022949</v>
      </c>
      <c r="D442" s="11" t="n">
        <v>-5.57478424925648</v>
      </c>
      <c r="E442" s="11" t="n">
        <f aca="false">0.005*ABS(D442)+0.159266218543053</f>
        <v>0.187140139789335</v>
      </c>
      <c r="F442" s="11" t="n">
        <f aca="false">AVERAGE(B438:B446)</f>
        <v>1.17244720458984</v>
      </c>
      <c r="G442" s="10" t="str">
        <f aca="false">IF(OR(AND($K$12&gt;0,F442&gt;=$M$7,F441&lt;$M$7),AND($K$12&lt;0,F442&lt;=$M$7,F441&gt;$M$7)),A442,"")</f>
        <v/>
      </c>
      <c r="H442" s="11" t="n">
        <f aca="false">AVERAGE(D438:D446)</f>
        <v>-5.53939175624692</v>
      </c>
      <c r="I442" s="10" t="str">
        <f aca="false">IF(OR(AND($K$12&gt;0,H442&gt;=$O$7,H441&lt;$O$7),AND($K$12&lt;0,H442&lt;=$O$7,H441&gt;$O$7)),A442,"")</f>
        <v/>
      </c>
      <c r="J442" s="11"/>
    </row>
    <row r="443" customFormat="false" ht="12" hidden="false" customHeight="false" outlineLevel="0" collapsed="false">
      <c r="A443" s="10" t="n">
        <v>0.0042815249266862</v>
      </c>
      <c r="B443" s="11" t="n">
        <v>1.36775970458984</v>
      </c>
      <c r="C443" s="11" t="n">
        <f aca="false">0.005*ABS(B443)+0.1953125</f>
        <v>0.202151298522949</v>
      </c>
      <c r="D443" s="11" t="n">
        <v>-5.57478424925648</v>
      </c>
      <c r="E443" s="11" t="n">
        <f aca="false">0.005*ABS(D443)+0.159266218543053</f>
        <v>0.187140139789335</v>
      </c>
      <c r="F443" s="11" t="n">
        <f aca="false">AVERAGE(B439:B447)</f>
        <v>1.21584998236762</v>
      </c>
      <c r="G443" s="10" t="str">
        <f aca="false">IF(OR(AND($K$12&gt;0,F443&gt;=$M$7,F442&lt;$M$7),AND($K$12&lt;0,F443&lt;=$M$7,F442&gt;$M$7)),A443,"")</f>
        <v/>
      </c>
      <c r="H443" s="11" t="n">
        <f aca="false">AVERAGE(D439:D447)</f>
        <v>-5.53939175624692</v>
      </c>
      <c r="I443" s="10" t="str">
        <f aca="false">IF(OR(AND($K$12&gt;0,H443&gt;=$O$7,H442&lt;$O$7),AND($K$12&lt;0,H443&lt;=$O$7,H442&gt;$O$7)),A443,"")</f>
        <v/>
      </c>
      <c r="J443" s="11"/>
    </row>
    <row r="444" customFormat="false" ht="12" hidden="false" customHeight="false" outlineLevel="0" collapsed="false">
      <c r="A444" s="10" t="n">
        <v>0.0042913000977517</v>
      </c>
      <c r="B444" s="11" t="n">
        <v>1.36775970458984</v>
      </c>
      <c r="C444" s="11" t="n">
        <f aca="false">0.005*ABS(B444)+0.1953125</f>
        <v>0.202151298522949</v>
      </c>
      <c r="D444" s="11" t="n">
        <v>-5.57478424925648</v>
      </c>
      <c r="E444" s="11" t="n">
        <f aca="false">0.005*ABS(D444)+0.159266218543053</f>
        <v>0.187140139789335</v>
      </c>
      <c r="F444" s="11" t="n">
        <f aca="false">AVERAGE(B440:B448)</f>
        <v>1.2592527601454</v>
      </c>
      <c r="G444" s="10" t="str">
        <f aca="false">IF(OR(AND($K$12&gt;0,F444&gt;=$M$7,F443&lt;$M$7),AND($K$12&lt;0,F444&lt;=$M$7,F443&gt;$M$7)),A444,"")</f>
        <v/>
      </c>
      <c r="H444" s="11" t="n">
        <f aca="false">AVERAGE(D440:D448)</f>
        <v>-5.53939175624692</v>
      </c>
      <c r="I444" s="10" t="str">
        <f aca="false">IF(OR(AND($K$12&gt;0,H444&gt;=$O$7,H443&lt;$O$7),AND($K$12&lt;0,H444&lt;=$O$7,H443&gt;$O$7)),A444,"")</f>
        <v/>
      </c>
      <c r="J444" s="11"/>
    </row>
    <row r="445" customFormat="false" ht="12" hidden="false" customHeight="false" outlineLevel="0" collapsed="false">
      <c r="A445" s="10" t="n">
        <v>0.0043010752688172</v>
      </c>
      <c r="B445" s="11" t="n">
        <v>1.36775970458984</v>
      </c>
      <c r="C445" s="11" t="n">
        <f aca="false">0.005*ABS(B445)+0.1953125</f>
        <v>0.202151298522949</v>
      </c>
      <c r="D445" s="11" t="n">
        <v>-5.41551803071343</v>
      </c>
      <c r="E445" s="11" t="n">
        <f aca="false">0.005*ABS(D445)+0.159266218543053</f>
        <v>0.18634380869662</v>
      </c>
      <c r="F445" s="11" t="n">
        <f aca="false">AVERAGE(B441:B449)</f>
        <v>1.32435692681207</v>
      </c>
      <c r="G445" s="10" t="str">
        <f aca="false">IF(OR(AND($K$12&gt;0,F445&gt;=$M$7,F444&lt;$M$7),AND($K$12&lt;0,F445&lt;=$M$7,F444&gt;$M$7)),A445,"")</f>
        <v/>
      </c>
      <c r="H445" s="11" t="n">
        <f aca="false">AVERAGE(D441:D449)</f>
        <v>-5.53939175624692</v>
      </c>
      <c r="I445" s="10" t="str">
        <f aca="false">IF(OR(AND($K$12&gt;0,H445&gt;=$O$7,H444&lt;$O$7),AND($K$12&lt;0,H445&lt;=$O$7,H444&gt;$O$7)),A445,"")</f>
        <v/>
      </c>
      <c r="J445" s="11"/>
    </row>
    <row r="446" customFormat="false" ht="12" hidden="false" customHeight="false" outlineLevel="0" collapsed="false">
      <c r="A446" s="10" t="n">
        <v>0.0043108504398827</v>
      </c>
      <c r="B446" s="11" t="n">
        <v>1.36775970458984</v>
      </c>
      <c r="C446" s="11" t="n">
        <f aca="false">0.005*ABS(B446)+0.1953125</f>
        <v>0.202151298522949</v>
      </c>
      <c r="D446" s="11" t="n">
        <v>-5.41551803071343</v>
      </c>
      <c r="E446" s="11" t="n">
        <f aca="false">0.005*ABS(D446)+0.159266218543053</f>
        <v>0.18634380869662</v>
      </c>
      <c r="F446" s="11" t="n">
        <f aca="false">AVERAGE(B442:B450)</f>
        <v>1.38946109347873</v>
      </c>
      <c r="G446" s="10" t="str">
        <f aca="false">IF(OR(AND($K$12&gt;0,F446&gt;=$M$7,F445&lt;$M$7),AND($K$12&lt;0,F446&lt;=$M$7,F445&gt;$M$7)),A446,"")</f>
        <v/>
      </c>
      <c r="H446" s="11" t="n">
        <f aca="false">AVERAGE(D442:D450)</f>
        <v>-5.52169550974213</v>
      </c>
      <c r="I446" s="10" t="str">
        <f aca="false">IF(OR(AND($K$12&gt;0,H446&gt;=$O$7,H445&lt;$O$7),AND($K$12&lt;0,H446&lt;=$O$7,H445&gt;$O$7)),A446,"")</f>
        <v/>
      </c>
      <c r="J446" s="11"/>
    </row>
    <row r="447" customFormat="false" ht="12" hidden="false" customHeight="false" outlineLevel="0" collapsed="false">
      <c r="A447" s="10" t="n">
        <v>0.0043206256109482</v>
      </c>
      <c r="B447" s="11" t="n">
        <v>1.36775970458984</v>
      </c>
      <c r="C447" s="11" t="n">
        <f aca="false">0.005*ABS(B447)+0.1953125</f>
        <v>0.202151298522949</v>
      </c>
      <c r="D447" s="11" t="n">
        <v>-5.57478424925648</v>
      </c>
      <c r="E447" s="11" t="n">
        <f aca="false">0.005*ABS(D447)+0.159266218543053</f>
        <v>0.187140139789335</v>
      </c>
      <c r="F447" s="11" t="n">
        <f aca="false">AVERAGE(B443:B451)</f>
        <v>1.4545652601454</v>
      </c>
      <c r="G447" s="10" t="str">
        <f aca="false">IF(OR(AND($K$12&gt;0,F447&gt;=$M$7,F446&lt;$M$7),AND($K$12&lt;0,F447&lt;=$M$7,F446&gt;$M$7)),A447,"")</f>
        <v/>
      </c>
      <c r="H447" s="11" t="n">
        <f aca="false">AVERAGE(D443:D451)</f>
        <v>-5.50399926323735</v>
      </c>
      <c r="I447" s="10" t="str">
        <f aca="false">IF(OR(AND($K$12&gt;0,H447&gt;=$O$7,H446&lt;$O$7),AND($K$12&lt;0,H447&lt;=$O$7,H446&gt;$O$7)),A447,"")</f>
        <v/>
      </c>
      <c r="J447" s="11"/>
    </row>
    <row r="448" customFormat="false" ht="12" hidden="false" customHeight="false" outlineLevel="0" collapsed="false">
      <c r="A448" s="10" t="n">
        <v>0.0043304007820137</v>
      </c>
      <c r="B448" s="11" t="n">
        <v>1.36775970458984</v>
      </c>
      <c r="C448" s="11" t="n">
        <f aca="false">0.005*ABS(B448)+0.1953125</f>
        <v>0.202151298522949</v>
      </c>
      <c r="D448" s="11" t="n">
        <v>-5.57478424925648</v>
      </c>
      <c r="E448" s="11" t="n">
        <f aca="false">0.005*ABS(D448)+0.159266218543053</f>
        <v>0.187140139789335</v>
      </c>
      <c r="F448" s="11" t="n">
        <f aca="false">AVERAGE(B444:B452)</f>
        <v>1.49796803792318</v>
      </c>
      <c r="G448" s="10" t="str">
        <f aca="false">IF(OR(AND($K$12&gt;0,F448&gt;=$M$7,F447&lt;$M$7),AND($K$12&lt;0,F448&lt;=$M$7,F447&gt;$M$7)),A448,"")</f>
        <v/>
      </c>
      <c r="H448" s="11" t="n">
        <f aca="false">AVERAGE(D444:D452)</f>
        <v>-5.48630301673257</v>
      </c>
      <c r="I448" s="10" t="str">
        <f aca="false">IF(OR(AND($K$12&gt;0,H448&gt;=$O$7,H447&lt;$O$7),AND($K$12&lt;0,H448&lt;=$O$7,H447&gt;$O$7)),A448,"")</f>
        <v/>
      </c>
      <c r="J448" s="11"/>
    </row>
    <row r="449" customFormat="false" ht="12" hidden="false" customHeight="false" outlineLevel="0" collapsed="false">
      <c r="A449" s="10" t="n">
        <v>0.0043401759530792</v>
      </c>
      <c r="B449" s="11" t="n">
        <v>1.56307220458984</v>
      </c>
      <c r="C449" s="11" t="n">
        <f aca="false">0.005*ABS(B449)+0.1953125</f>
        <v>0.203127861022949</v>
      </c>
      <c r="D449" s="11" t="n">
        <v>-5.57478424925648</v>
      </c>
      <c r="E449" s="11" t="n">
        <f aca="false">0.005*ABS(D449)+0.159266218543053</f>
        <v>0.187140139789335</v>
      </c>
      <c r="F449" s="11" t="n">
        <f aca="false">AVERAGE(B445:B453)</f>
        <v>1.54137081570096</v>
      </c>
      <c r="G449" s="10" t="str">
        <f aca="false">IF(OR(AND($K$12&gt;0,F449&gt;=$M$7,F448&lt;$M$7),AND($K$12&lt;0,F449&lt;=$M$7,F448&gt;$M$7)),A449,"")</f>
        <v/>
      </c>
      <c r="H449" s="11" t="n">
        <f aca="false">AVERAGE(D445:D453)</f>
        <v>-5.46860677022778</v>
      </c>
      <c r="I449" s="10" t="str">
        <f aca="false">IF(OR(AND($K$12&gt;0,H449&gt;=$O$7,H448&lt;$O$7),AND($K$12&lt;0,H449&lt;=$O$7,H448&gt;$O$7)),A449,"")</f>
        <v/>
      </c>
      <c r="J449" s="11"/>
    </row>
    <row r="450" customFormat="false" ht="12" hidden="false" customHeight="false" outlineLevel="0" collapsed="false">
      <c r="A450" s="10" t="n">
        <v>0.0043499511241447</v>
      </c>
      <c r="B450" s="11" t="n">
        <v>1.56307220458984</v>
      </c>
      <c r="C450" s="11" t="n">
        <f aca="false">0.005*ABS(B450)+0.1953125</f>
        <v>0.203127861022949</v>
      </c>
      <c r="D450" s="11" t="n">
        <v>-5.41551803071343</v>
      </c>
      <c r="E450" s="11" t="n">
        <f aca="false">0.005*ABS(D450)+0.159266218543053</f>
        <v>0.18634380869662</v>
      </c>
      <c r="F450" s="11" t="n">
        <f aca="false">AVERAGE(B446:B454)</f>
        <v>1.60647498236762</v>
      </c>
      <c r="G450" s="10" t="str">
        <f aca="false">IF(OR(AND($K$12&gt;0,F450&gt;=$M$7,F449&lt;$M$7),AND($K$12&lt;0,F450&lt;=$M$7,F449&gt;$M$7)),A450,"")</f>
        <v/>
      </c>
      <c r="H450" s="11" t="n">
        <f aca="false">AVERAGE(D446:D454)</f>
        <v>-5.46860677022778</v>
      </c>
      <c r="I450" s="10" t="str">
        <f aca="false">IF(OR(AND($K$12&gt;0,H450&gt;=$O$7,H449&lt;$O$7),AND($K$12&lt;0,H450&lt;=$O$7,H449&gt;$O$7)),A450,"")</f>
        <v/>
      </c>
      <c r="J450" s="11"/>
    </row>
    <row r="451" customFormat="false" ht="12" hidden="false" customHeight="false" outlineLevel="0" collapsed="false">
      <c r="A451" s="10" t="n">
        <v>0.0043597262952102</v>
      </c>
      <c r="B451" s="11" t="n">
        <v>1.75838470458984</v>
      </c>
      <c r="C451" s="11" t="n">
        <f aca="false">0.005*ABS(B451)+0.1953125</f>
        <v>0.204104423522949</v>
      </c>
      <c r="D451" s="11" t="n">
        <v>-5.41551803071343</v>
      </c>
      <c r="E451" s="11" t="n">
        <f aca="false">0.005*ABS(D451)+0.159266218543053</f>
        <v>0.18634380869662</v>
      </c>
      <c r="F451" s="11" t="n">
        <f aca="false">AVERAGE(B447:B455)</f>
        <v>1.6498777601454</v>
      </c>
      <c r="G451" s="10" t="str">
        <f aca="false">IF(OR(AND($K$12&gt;0,F451&gt;=$M$7,F450&lt;$M$7),AND($K$12&lt;0,F451&lt;=$M$7,F450&gt;$M$7)),A451,"")</f>
        <v/>
      </c>
      <c r="H451" s="11" t="n">
        <f aca="false">AVERAGE(D447:D455)</f>
        <v>-5.46860677022778</v>
      </c>
      <c r="I451" s="10" t="str">
        <f aca="false">IF(OR(AND($K$12&gt;0,H451&gt;=$O$7,H450&lt;$O$7),AND($K$12&lt;0,H451&lt;=$O$7,H450&gt;$O$7)),A451,"")</f>
        <v/>
      </c>
      <c r="J451" s="11"/>
    </row>
    <row r="452" customFormat="false" ht="12" hidden="false" customHeight="false" outlineLevel="0" collapsed="false">
      <c r="A452" s="10" t="n">
        <v>0.0043695014662757</v>
      </c>
      <c r="B452" s="11" t="n">
        <v>1.75838470458984</v>
      </c>
      <c r="C452" s="11" t="n">
        <f aca="false">0.005*ABS(B452)+0.1953125</f>
        <v>0.204104423522949</v>
      </c>
      <c r="D452" s="11" t="n">
        <v>-5.41551803071343</v>
      </c>
      <c r="E452" s="11" t="n">
        <f aca="false">0.005*ABS(D452)+0.159266218543053</f>
        <v>0.18634380869662</v>
      </c>
      <c r="F452" s="11" t="n">
        <f aca="false">AVERAGE(B448:B456)</f>
        <v>1.71498192681207</v>
      </c>
      <c r="G452" s="10" t="str">
        <f aca="false">IF(OR(AND($K$12&gt;0,F452&gt;=$M$7,F451&lt;$M$7),AND($K$12&lt;0,F452&lt;=$M$7,F451&gt;$M$7)),A452,"")</f>
        <v/>
      </c>
      <c r="H452" s="11" t="n">
        <f aca="false">AVERAGE(D448:D456)</f>
        <v>-5.43321427721821</v>
      </c>
      <c r="I452" s="10" t="str">
        <f aca="false">IF(OR(AND($K$12&gt;0,H452&gt;=$O$7,H451&lt;$O$7),AND($K$12&lt;0,H452&lt;=$O$7,H451&gt;$O$7)),A452,"")</f>
        <v/>
      </c>
      <c r="J452" s="11"/>
    </row>
    <row r="453" customFormat="false" ht="12" hidden="false" customHeight="false" outlineLevel="0" collapsed="false">
      <c r="A453" s="10" t="n">
        <v>0.0043792766373412</v>
      </c>
      <c r="B453" s="11" t="n">
        <v>1.75838470458984</v>
      </c>
      <c r="C453" s="11" t="n">
        <f aca="false">0.005*ABS(B453)+0.1953125</f>
        <v>0.204104423522949</v>
      </c>
      <c r="D453" s="11" t="n">
        <v>-5.41551803071343</v>
      </c>
      <c r="E453" s="11" t="n">
        <f aca="false">0.005*ABS(D453)+0.159266218543053</f>
        <v>0.18634380869662</v>
      </c>
      <c r="F453" s="11" t="n">
        <f aca="false">AVERAGE(B449:B457)</f>
        <v>1.78008609347873</v>
      </c>
      <c r="G453" s="10" t="str">
        <f aca="false">IF(OR(AND($K$12&gt;0,F453&gt;=$M$7,F452&lt;$M$7),AND($K$12&lt;0,F453&lt;=$M$7,F452&gt;$M$7)),A453,"")</f>
        <v/>
      </c>
      <c r="H453" s="11" t="n">
        <f aca="false">AVERAGE(D449:D457)</f>
        <v>-5.41551803071343</v>
      </c>
      <c r="I453" s="10" t="str">
        <f aca="false">IF(OR(AND($K$12&gt;0,H453&gt;=$O$7,H452&lt;$O$7),AND($K$12&lt;0,H453&lt;=$O$7,H452&gt;$O$7)),A453,"")</f>
        <v/>
      </c>
      <c r="J453" s="11"/>
    </row>
    <row r="454" customFormat="false" ht="12" hidden="false" customHeight="false" outlineLevel="0" collapsed="false">
      <c r="A454" s="10" t="n">
        <v>0.0043890518084066</v>
      </c>
      <c r="B454" s="11" t="n">
        <v>1.95369720458984</v>
      </c>
      <c r="C454" s="11" t="n">
        <f aca="false">0.005*ABS(B454)+0.1953125</f>
        <v>0.205080986022949</v>
      </c>
      <c r="D454" s="11" t="n">
        <v>-5.41551803071343</v>
      </c>
      <c r="E454" s="11" t="n">
        <f aca="false">0.005*ABS(D454)+0.159266218543053</f>
        <v>0.18634380869662</v>
      </c>
      <c r="F454" s="11" t="n">
        <f aca="false">AVERAGE(B450:B458)</f>
        <v>1.8451902601454</v>
      </c>
      <c r="G454" s="10" t="str">
        <f aca="false">IF(OR(AND($K$12&gt;0,F454&gt;=$M$7,F453&lt;$M$7),AND($K$12&lt;0,F454&lt;=$M$7,F453&gt;$M$7)),A454,"")</f>
        <v/>
      </c>
      <c r="H454" s="11" t="n">
        <f aca="false">AVERAGE(D450:D458)</f>
        <v>-5.38012553770386</v>
      </c>
      <c r="I454" s="10" t="str">
        <f aca="false">IF(OR(AND($K$12&gt;0,H454&gt;=$O$7,H453&lt;$O$7),AND($K$12&lt;0,H454&lt;=$O$7,H453&gt;$O$7)),A454,"")</f>
        <v/>
      </c>
      <c r="J454" s="11"/>
    </row>
    <row r="455" customFormat="false" ht="12" hidden="false" customHeight="false" outlineLevel="0" collapsed="false">
      <c r="A455" s="10" t="n">
        <v>0.0043988269794721</v>
      </c>
      <c r="B455" s="11" t="n">
        <v>1.75838470458984</v>
      </c>
      <c r="C455" s="11" t="n">
        <f aca="false">0.005*ABS(B455)+0.1953125</f>
        <v>0.204104423522949</v>
      </c>
      <c r="D455" s="11" t="n">
        <v>-5.41551803071343</v>
      </c>
      <c r="E455" s="11" t="n">
        <f aca="false">0.005*ABS(D455)+0.159266218543053</f>
        <v>0.18634380869662</v>
      </c>
      <c r="F455" s="11" t="n">
        <f aca="false">AVERAGE(B451:B459)</f>
        <v>1.91029442681207</v>
      </c>
      <c r="G455" s="10" t="str">
        <f aca="false">IF(OR(AND($K$12&gt;0,F455&gt;=$M$7,F454&lt;$M$7),AND($K$12&lt;0,F455&lt;=$M$7,F454&gt;$M$7)),A455,"")</f>
        <v/>
      </c>
      <c r="H455" s="11" t="n">
        <f aca="false">AVERAGE(D451:D459)</f>
        <v>-5.36242929119908</v>
      </c>
      <c r="I455" s="10" t="str">
        <f aca="false">IF(OR(AND($K$12&gt;0,H455&gt;=$O$7,H454&lt;$O$7),AND($K$12&lt;0,H455&lt;=$O$7,H454&gt;$O$7)),A455,"")</f>
        <v/>
      </c>
      <c r="J455" s="11"/>
    </row>
    <row r="456" customFormat="false" ht="12" hidden="false" customHeight="false" outlineLevel="0" collapsed="false">
      <c r="A456" s="10" t="n">
        <v>0.0044086021505376</v>
      </c>
      <c r="B456" s="11" t="n">
        <v>1.95369720458984</v>
      </c>
      <c r="C456" s="11" t="n">
        <f aca="false">0.005*ABS(B456)+0.1953125</f>
        <v>0.205080986022949</v>
      </c>
      <c r="D456" s="11" t="n">
        <v>-5.25625181217038</v>
      </c>
      <c r="E456" s="11" t="n">
        <f aca="false">0.005*ABS(D456)+0.159266218543053</f>
        <v>0.185547477603905</v>
      </c>
      <c r="F456" s="11" t="n">
        <f aca="false">AVERAGE(B452:B460)</f>
        <v>1.95369720458984</v>
      </c>
      <c r="G456" s="10" t="str">
        <f aca="false">IF(OR(AND($K$12&gt;0,F456&gt;=$M$7,F455&lt;$M$7),AND($K$12&lt;0,F456&lt;=$M$7,F455&gt;$M$7)),A456,"")</f>
        <v/>
      </c>
      <c r="H456" s="11" t="n">
        <f aca="false">AVERAGE(D452:D460)</f>
        <v>-5.3447330446943</v>
      </c>
      <c r="I456" s="10" t="str">
        <f aca="false">IF(OR(AND($K$12&gt;0,H456&gt;=$O$7,H455&lt;$O$7),AND($K$12&lt;0,H456&lt;=$O$7,H455&gt;$O$7)),A456,"")</f>
        <v/>
      </c>
      <c r="J456" s="11"/>
    </row>
    <row r="457" customFormat="false" ht="12" hidden="false" customHeight="false" outlineLevel="0" collapsed="false">
      <c r="A457" s="10" t="n">
        <v>0.0044183773216031</v>
      </c>
      <c r="B457" s="11" t="n">
        <v>1.95369720458984</v>
      </c>
      <c r="C457" s="11" t="n">
        <f aca="false">0.005*ABS(B457)+0.1953125</f>
        <v>0.205080986022949</v>
      </c>
      <c r="D457" s="11" t="n">
        <v>-5.41551803071343</v>
      </c>
      <c r="E457" s="11" t="n">
        <f aca="false">0.005*ABS(D457)+0.159266218543053</f>
        <v>0.18634380869662</v>
      </c>
      <c r="F457" s="11" t="n">
        <f aca="false">AVERAGE(B453:B461)</f>
        <v>1.99709998236762</v>
      </c>
      <c r="G457" s="10" t="str">
        <f aca="false">IF(OR(AND($K$12&gt;0,F457&gt;=$M$7,F456&lt;$M$7),AND($K$12&lt;0,F457&lt;=$M$7,F456&gt;$M$7)),A457,"")</f>
        <v/>
      </c>
      <c r="H457" s="11" t="n">
        <f aca="false">AVERAGE(D453:D461)</f>
        <v>-5.32703679818951</v>
      </c>
      <c r="I457" s="10" t="str">
        <f aca="false">IF(OR(AND($K$12&gt;0,H457&gt;=$O$7,H456&lt;$O$7),AND($K$12&lt;0,H457&lt;=$O$7,H456&gt;$O$7)),A457,"")</f>
        <v/>
      </c>
      <c r="J457" s="11"/>
    </row>
    <row r="458" customFormat="false" ht="12" hidden="false" customHeight="false" outlineLevel="0" collapsed="false">
      <c r="A458" s="10" t="n">
        <v>0.0044281524926686</v>
      </c>
      <c r="B458" s="11" t="n">
        <v>2.14900970458984</v>
      </c>
      <c r="C458" s="11" t="n">
        <f aca="false">0.005*ABS(B458)+0.1953125</f>
        <v>0.206057548522949</v>
      </c>
      <c r="D458" s="11" t="n">
        <v>-5.25625181217038</v>
      </c>
      <c r="E458" s="11" t="n">
        <f aca="false">0.005*ABS(D458)+0.159266218543053</f>
        <v>0.185547477603905</v>
      </c>
      <c r="F458" s="11" t="n">
        <f aca="false">AVERAGE(B454:B462)</f>
        <v>2.0405027601454</v>
      </c>
      <c r="G458" s="10" t="str">
        <f aca="false">IF(OR(AND($K$12&gt;0,F458&gt;=$M$7,F457&lt;$M$7),AND($K$12&lt;0,F458&lt;=$M$7,F457&gt;$M$7)),A458,"")</f>
        <v/>
      </c>
      <c r="H458" s="11" t="n">
        <f aca="false">AVERAGE(D454:D462)</f>
        <v>-5.30934055168473</v>
      </c>
      <c r="I458" s="10" t="str">
        <f aca="false">IF(OR(AND($K$12&gt;0,H458&gt;=$O$7,H457&lt;$O$7),AND($K$12&lt;0,H458&lt;=$O$7,H457&gt;$O$7)),A458,"")</f>
        <v/>
      </c>
      <c r="J458" s="11"/>
    </row>
    <row r="459" customFormat="false" ht="12" hidden="false" customHeight="false" outlineLevel="0" collapsed="false">
      <c r="A459" s="10" t="n">
        <v>0.0044379276637341</v>
      </c>
      <c r="B459" s="11" t="n">
        <v>2.14900970458984</v>
      </c>
      <c r="C459" s="11" t="n">
        <f aca="false">0.005*ABS(B459)+0.1953125</f>
        <v>0.206057548522949</v>
      </c>
      <c r="D459" s="11" t="n">
        <v>-5.25625181217038</v>
      </c>
      <c r="E459" s="11" t="n">
        <f aca="false">0.005*ABS(D459)+0.159266218543053</f>
        <v>0.185547477603905</v>
      </c>
      <c r="F459" s="11" t="n">
        <f aca="false">AVERAGE(B455:B463)</f>
        <v>2.08390553792318</v>
      </c>
      <c r="G459" s="10" t="str">
        <f aca="false">IF(OR(AND($K$12&gt;0,F459&gt;=$M$7,F458&lt;$M$7),AND($K$12&lt;0,F459&lt;=$M$7,F458&gt;$M$7)),A459,"")</f>
        <v/>
      </c>
      <c r="H459" s="11" t="n">
        <f aca="false">AVERAGE(D455:D463)</f>
        <v>-5.29164430517995</v>
      </c>
      <c r="I459" s="10" t="str">
        <f aca="false">IF(OR(AND($K$12&gt;0,H459&gt;=$O$7,H458&lt;$O$7),AND($K$12&lt;0,H459&lt;=$O$7,H458&gt;$O$7)),A459,"")</f>
        <v/>
      </c>
      <c r="J459" s="11"/>
    </row>
    <row r="460" customFormat="false" ht="12" hidden="false" customHeight="false" outlineLevel="0" collapsed="false">
      <c r="A460" s="10" t="n">
        <v>0.0044477028347996</v>
      </c>
      <c r="B460" s="11" t="n">
        <v>2.14900970458984</v>
      </c>
      <c r="C460" s="11" t="n">
        <f aca="false">0.005*ABS(B460)+0.1953125</f>
        <v>0.206057548522949</v>
      </c>
      <c r="D460" s="11" t="n">
        <v>-5.25625181217038</v>
      </c>
      <c r="E460" s="11" t="n">
        <f aca="false">0.005*ABS(D460)+0.159266218543053</f>
        <v>0.185547477603905</v>
      </c>
      <c r="F460" s="11" t="n">
        <f aca="false">AVERAGE(B456:B464)</f>
        <v>2.14900970458984</v>
      </c>
      <c r="G460" s="10" t="str">
        <f aca="false">IF(OR(AND($K$12&gt;0,F460&gt;=$M$7,F459&lt;$M$7),AND($K$12&lt;0,F460&lt;=$M$7,F459&gt;$M$7)),A460,"")</f>
        <v/>
      </c>
      <c r="H460" s="11" t="n">
        <f aca="false">AVERAGE(D456:D464)</f>
        <v>-5.27394805867516</v>
      </c>
      <c r="I460" s="10" t="str">
        <f aca="false">IF(OR(AND($K$12&gt;0,H460&gt;=$O$7,H459&lt;$O$7),AND($K$12&lt;0,H460&lt;=$O$7,H459&gt;$O$7)),A460,"")</f>
        <v/>
      </c>
      <c r="J460" s="11"/>
    </row>
    <row r="461" customFormat="false" ht="12" hidden="false" customHeight="false" outlineLevel="0" collapsed="false">
      <c r="A461" s="10" t="n">
        <v>0.0044574780058651</v>
      </c>
      <c r="B461" s="11" t="n">
        <v>2.14900970458984</v>
      </c>
      <c r="C461" s="11" t="n">
        <f aca="false">0.005*ABS(B461)+0.1953125</f>
        <v>0.206057548522949</v>
      </c>
      <c r="D461" s="11" t="n">
        <v>-5.25625181217038</v>
      </c>
      <c r="E461" s="11" t="n">
        <f aca="false">0.005*ABS(D461)+0.159266218543053</f>
        <v>0.185547477603905</v>
      </c>
      <c r="F461" s="11" t="n">
        <f aca="false">AVERAGE(B457:B465)</f>
        <v>2.19241248236762</v>
      </c>
      <c r="G461" s="10" t="str">
        <f aca="false">IF(OR(AND($K$12&gt;0,F461&gt;=$M$7,F460&lt;$M$7),AND($K$12&lt;0,F461&lt;=$M$7,F460&gt;$M$7)),A461,"")</f>
        <v/>
      </c>
      <c r="H461" s="11" t="n">
        <f aca="false">AVERAGE(D457:D465)</f>
        <v>-5.27394805867516</v>
      </c>
      <c r="I461" s="10" t="str">
        <f aca="false">IF(OR(AND($K$12&gt;0,H461&gt;=$O$7,H460&lt;$O$7),AND($K$12&lt;0,H461&lt;=$O$7,H460&gt;$O$7)),A461,"")</f>
        <v/>
      </c>
      <c r="J461" s="11"/>
    </row>
    <row r="462" customFormat="false" ht="12" hidden="false" customHeight="false" outlineLevel="0" collapsed="false">
      <c r="A462" s="10" t="n">
        <v>0.0044672531769306</v>
      </c>
      <c r="B462" s="11" t="n">
        <v>2.14900970458984</v>
      </c>
      <c r="C462" s="11" t="n">
        <f aca="false">0.005*ABS(B462)+0.1953125</f>
        <v>0.206057548522949</v>
      </c>
      <c r="D462" s="11" t="n">
        <v>-5.25625181217038</v>
      </c>
      <c r="E462" s="11" t="n">
        <f aca="false">0.005*ABS(D462)+0.159266218543053</f>
        <v>0.185547477603905</v>
      </c>
      <c r="F462" s="11" t="n">
        <f aca="false">AVERAGE(B458:B466)</f>
        <v>2.2358152601454</v>
      </c>
      <c r="G462" s="10" t="str">
        <f aca="false">IF(OR(AND($K$12&gt;0,F462&gt;=$M$7,F461&lt;$M$7),AND($K$12&lt;0,F462&lt;=$M$7,F461&gt;$M$7)),A462,"")</f>
        <v/>
      </c>
      <c r="H462" s="11" t="n">
        <f aca="false">AVERAGE(D458:D466)</f>
        <v>-5.25625181217038</v>
      </c>
      <c r="I462" s="10" t="str">
        <f aca="false">IF(OR(AND($K$12&gt;0,H462&gt;=$O$7,H461&lt;$O$7),AND($K$12&lt;0,H462&lt;=$O$7,H461&gt;$O$7)),A462,"")</f>
        <v/>
      </c>
      <c r="J462" s="11"/>
    </row>
    <row r="463" customFormat="false" ht="12" hidden="false" customHeight="false" outlineLevel="0" collapsed="false">
      <c r="A463" s="10" t="n">
        <v>0.0044770283479961</v>
      </c>
      <c r="B463" s="11" t="n">
        <v>2.34432220458984</v>
      </c>
      <c r="C463" s="11" t="n">
        <f aca="false">0.005*ABS(B463)+0.1953125</f>
        <v>0.207034111022949</v>
      </c>
      <c r="D463" s="11" t="n">
        <v>-5.25625181217038</v>
      </c>
      <c r="E463" s="11" t="n">
        <f aca="false">0.005*ABS(D463)+0.159266218543053</f>
        <v>0.185547477603905</v>
      </c>
      <c r="F463" s="11" t="n">
        <f aca="false">AVERAGE(B459:B467)</f>
        <v>2.27921803792318</v>
      </c>
      <c r="G463" s="10" t="str">
        <f aca="false">IF(OR(AND($K$12&gt;0,F463&gt;=$M$7,F462&lt;$M$7),AND($K$12&lt;0,F463&lt;=$M$7,F462&gt;$M$7)),A463,"")</f>
        <v/>
      </c>
      <c r="H463" s="11" t="n">
        <f aca="false">AVERAGE(D459:D467)</f>
        <v>-5.23855556566559</v>
      </c>
      <c r="I463" s="10" t="str">
        <f aca="false">IF(OR(AND($K$12&gt;0,H463&gt;=$O$7,H462&lt;$O$7),AND($K$12&lt;0,H463&lt;=$O$7,H462&gt;$O$7)),A463,"")</f>
        <v/>
      </c>
      <c r="J463" s="11"/>
    </row>
    <row r="464" customFormat="false" ht="12" hidden="false" customHeight="false" outlineLevel="0" collapsed="false">
      <c r="A464" s="10" t="n">
        <v>0.0044868035190616</v>
      </c>
      <c r="B464" s="11" t="n">
        <v>2.34432220458984</v>
      </c>
      <c r="C464" s="11" t="n">
        <f aca="false">0.005*ABS(B464)+0.1953125</f>
        <v>0.207034111022949</v>
      </c>
      <c r="D464" s="11" t="n">
        <v>-5.25625181217038</v>
      </c>
      <c r="E464" s="11" t="n">
        <f aca="false">0.005*ABS(D464)+0.159266218543053</f>
        <v>0.185547477603905</v>
      </c>
      <c r="F464" s="11" t="n">
        <f aca="false">AVERAGE(B460:B468)</f>
        <v>2.32262081570096</v>
      </c>
      <c r="G464" s="10" t="str">
        <f aca="false">IF(OR(AND($K$12&gt;0,F464&gt;=$M$7,F463&lt;$M$7),AND($K$12&lt;0,F464&lt;=$M$7,F463&gt;$M$7)),A464,"")</f>
        <v/>
      </c>
      <c r="H464" s="11" t="n">
        <f aca="false">AVERAGE(D460:D468)</f>
        <v>-5.23855556566559</v>
      </c>
      <c r="I464" s="10" t="str">
        <f aca="false">IF(OR(AND($K$12&gt;0,H464&gt;=$O$7,H463&lt;$O$7),AND($K$12&lt;0,H464&lt;=$O$7,H463&gt;$O$7)),A464,"")</f>
        <v/>
      </c>
      <c r="J464" s="11"/>
    </row>
    <row r="465" customFormat="false" ht="12" hidden="false" customHeight="false" outlineLevel="0" collapsed="false">
      <c r="A465" s="10" t="n">
        <v>0.0044965786901271</v>
      </c>
      <c r="B465" s="11" t="n">
        <v>2.34432220458984</v>
      </c>
      <c r="C465" s="11" t="n">
        <f aca="false">0.005*ABS(B465)+0.1953125</f>
        <v>0.207034111022949</v>
      </c>
      <c r="D465" s="11" t="n">
        <v>-5.25625181217038</v>
      </c>
      <c r="E465" s="11" t="n">
        <f aca="false">0.005*ABS(D465)+0.159266218543053</f>
        <v>0.185547477603905</v>
      </c>
      <c r="F465" s="11" t="n">
        <f aca="false">AVERAGE(B461:B469)</f>
        <v>2.36602359347873</v>
      </c>
      <c r="G465" s="10" t="str">
        <f aca="false">IF(OR(AND($K$12&gt;0,F465&gt;=$M$7,F464&lt;$M$7),AND($K$12&lt;0,F465&lt;=$M$7,F464&gt;$M$7)),A465,"")</f>
        <v/>
      </c>
      <c r="H465" s="11" t="n">
        <f aca="false">AVERAGE(D461:D469)</f>
        <v>-5.23855556566559</v>
      </c>
      <c r="I465" s="10" t="str">
        <f aca="false">IF(OR(AND($K$12&gt;0,H465&gt;=$O$7,H464&lt;$O$7),AND($K$12&lt;0,H465&lt;=$O$7,H464&gt;$O$7)),A465,"")</f>
        <v/>
      </c>
      <c r="J465" s="11"/>
    </row>
    <row r="466" customFormat="false" ht="12" hidden="false" customHeight="false" outlineLevel="0" collapsed="false">
      <c r="A466" s="10" t="n">
        <v>0.0045063538611926</v>
      </c>
      <c r="B466" s="11" t="n">
        <v>2.34432220458984</v>
      </c>
      <c r="C466" s="11" t="n">
        <f aca="false">0.005*ABS(B466)+0.1953125</f>
        <v>0.207034111022949</v>
      </c>
      <c r="D466" s="11" t="n">
        <v>-5.25625181217038</v>
      </c>
      <c r="E466" s="11" t="n">
        <f aca="false">0.005*ABS(D466)+0.159266218543053</f>
        <v>0.185547477603905</v>
      </c>
      <c r="F466" s="11" t="n">
        <f aca="false">AVERAGE(B462:B470)</f>
        <v>2.40942637125651</v>
      </c>
      <c r="G466" s="10" t="str">
        <f aca="false">IF(OR(AND($K$12&gt;0,F466&gt;=$M$7,F465&lt;$M$7),AND($K$12&lt;0,F466&lt;=$M$7,F465&gt;$M$7)),A466,"")</f>
        <v/>
      </c>
      <c r="H466" s="11" t="n">
        <f aca="false">AVERAGE(D462:D470)</f>
        <v>-5.22085931916081</v>
      </c>
      <c r="I466" s="10" t="str">
        <f aca="false">IF(OR(AND($K$12&gt;0,H466&gt;=$O$7,H465&lt;$O$7),AND($K$12&lt;0,H466&lt;=$O$7,H465&gt;$O$7)),A466,"")</f>
        <v/>
      </c>
      <c r="J466" s="11"/>
    </row>
    <row r="467" customFormat="false" ht="12" hidden="false" customHeight="false" outlineLevel="0" collapsed="false">
      <c r="A467" s="10" t="n">
        <v>0.0045161290322581</v>
      </c>
      <c r="B467" s="11" t="n">
        <v>2.53963470458984</v>
      </c>
      <c r="C467" s="11" t="n">
        <f aca="false">0.005*ABS(B467)+0.1953125</f>
        <v>0.208010673522949</v>
      </c>
      <c r="D467" s="11" t="n">
        <v>-5.09698559362733</v>
      </c>
      <c r="E467" s="11" t="n">
        <f aca="false">0.005*ABS(D467)+0.159266218543053</f>
        <v>0.18475114651119</v>
      </c>
      <c r="F467" s="11" t="n">
        <f aca="false">AVERAGE(B463:B471)</f>
        <v>2.45282914903429</v>
      </c>
      <c r="G467" s="10" t="str">
        <f aca="false">IF(OR(AND($K$12&gt;0,F467&gt;=$M$7,F466&lt;$M$7),AND($K$12&lt;0,F467&lt;=$M$7,F466&gt;$M$7)),A467,"")</f>
        <v/>
      </c>
      <c r="H467" s="11" t="n">
        <f aca="false">AVERAGE(D463:D471)</f>
        <v>-5.20316307265603</v>
      </c>
      <c r="I467" s="10" t="str">
        <f aca="false">IF(OR(AND($K$12&gt;0,H467&gt;=$O$7,H466&lt;$O$7),AND($K$12&lt;0,H467&lt;=$O$7,H466&gt;$O$7)),A467,"")</f>
        <v/>
      </c>
      <c r="J467" s="11"/>
    </row>
    <row r="468" customFormat="false" ht="12" hidden="false" customHeight="false" outlineLevel="0" collapsed="false">
      <c r="A468" s="10" t="n">
        <v>0.0045259042033236</v>
      </c>
      <c r="B468" s="11" t="n">
        <v>2.53963470458984</v>
      </c>
      <c r="C468" s="11" t="n">
        <f aca="false">0.005*ABS(B468)+0.1953125</f>
        <v>0.208010673522949</v>
      </c>
      <c r="D468" s="11" t="n">
        <v>-5.25625181217038</v>
      </c>
      <c r="E468" s="11" t="n">
        <f aca="false">0.005*ABS(D468)+0.159266218543053</f>
        <v>0.185547477603905</v>
      </c>
      <c r="F468" s="11" t="n">
        <f aca="false">AVERAGE(B464:B472)</f>
        <v>2.49623192681207</v>
      </c>
      <c r="G468" s="10" t="str">
        <f aca="false">IF(OR(AND($K$12&gt;0,F468&gt;=$M$7,F467&lt;$M$7),AND($K$12&lt;0,F468&lt;=$M$7,F467&gt;$M$7)),A468,"")</f>
        <v/>
      </c>
      <c r="H468" s="11" t="n">
        <f aca="false">AVERAGE(D464:D472)</f>
        <v>-5.18546682615124</v>
      </c>
      <c r="I468" s="10" t="str">
        <f aca="false">IF(OR(AND($K$12&gt;0,H468&gt;=$O$7,H467&lt;$O$7),AND($K$12&lt;0,H468&lt;=$O$7,H467&gt;$O$7)),A468,"")</f>
        <v/>
      </c>
      <c r="J468" s="11"/>
    </row>
    <row r="469" customFormat="false" ht="12" hidden="false" customHeight="false" outlineLevel="0" collapsed="false">
      <c r="A469" s="10" t="n">
        <v>0.0045356793743891</v>
      </c>
      <c r="B469" s="11" t="n">
        <v>2.53963470458984</v>
      </c>
      <c r="C469" s="11" t="n">
        <f aca="false">0.005*ABS(B469)+0.1953125</f>
        <v>0.208010673522949</v>
      </c>
      <c r="D469" s="11" t="n">
        <v>-5.25625181217038</v>
      </c>
      <c r="E469" s="11" t="n">
        <f aca="false">0.005*ABS(D469)+0.159266218543053</f>
        <v>0.185547477603905</v>
      </c>
      <c r="F469" s="11" t="n">
        <f aca="false">AVERAGE(B465:B473)</f>
        <v>2.53963470458984</v>
      </c>
      <c r="G469" s="10" t="str">
        <f aca="false">IF(OR(AND($K$12&gt;0,F469&gt;=$M$7,F468&lt;$M$7),AND($K$12&lt;0,F469&lt;=$M$7,F468&gt;$M$7)),A469,"")</f>
        <v/>
      </c>
      <c r="H469" s="11" t="n">
        <f aca="false">AVERAGE(D465:D473)</f>
        <v>-5.16777057964646</v>
      </c>
      <c r="I469" s="10" t="str">
        <f aca="false">IF(OR(AND($K$12&gt;0,H469&gt;=$O$7,H468&lt;$O$7),AND($K$12&lt;0,H469&lt;=$O$7,H468&gt;$O$7)),A469,"")</f>
        <v/>
      </c>
      <c r="J469" s="11"/>
    </row>
    <row r="470" customFormat="false" ht="12" hidden="false" customHeight="false" outlineLevel="0" collapsed="false">
      <c r="A470" s="10" t="n">
        <v>0.0045454545454545</v>
      </c>
      <c r="B470" s="11" t="n">
        <v>2.53963470458984</v>
      </c>
      <c r="C470" s="11" t="n">
        <f aca="false">0.005*ABS(B470)+0.1953125</f>
        <v>0.208010673522949</v>
      </c>
      <c r="D470" s="11" t="n">
        <v>-5.09698559362733</v>
      </c>
      <c r="E470" s="11" t="n">
        <f aca="false">0.005*ABS(D470)+0.159266218543053</f>
        <v>0.18475114651119</v>
      </c>
      <c r="F470" s="11" t="n">
        <f aca="false">AVERAGE(B466:B474)</f>
        <v>2.60473887125651</v>
      </c>
      <c r="G470" s="10" t="str">
        <f aca="false">IF(OR(AND($K$12&gt;0,F470&gt;=$M$7,F469&lt;$M$7),AND($K$12&lt;0,F470&lt;=$M$7,F469&gt;$M$7)),A470,"")</f>
        <v/>
      </c>
      <c r="H470" s="11" t="n">
        <f aca="false">AVERAGE(D466:D474)</f>
        <v>-5.15007433314168</v>
      </c>
      <c r="I470" s="10" t="str">
        <f aca="false">IF(OR(AND($K$12&gt;0,H470&gt;=$O$7,H469&lt;$O$7),AND($K$12&lt;0,H470&lt;=$O$7,H469&gt;$O$7)),A470,"")</f>
        <v/>
      </c>
      <c r="J470" s="11"/>
    </row>
    <row r="471" customFormat="false" ht="12" hidden="false" customHeight="false" outlineLevel="0" collapsed="false">
      <c r="A471" s="10" t="n">
        <v>0.00455522971652</v>
      </c>
      <c r="B471" s="11" t="n">
        <v>2.53963470458984</v>
      </c>
      <c r="C471" s="11" t="n">
        <f aca="false">0.005*ABS(B471)+0.1953125</f>
        <v>0.208010673522949</v>
      </c>
      <c r="D471" s="11" t="n">
        <v>-5.09698559362733</v>
      </c>
      <c r="E471" s="11" t="n">
        <f aca="false">0.005*ABS(D471)+0.159266218543053</f>
        <v>0.18475114651119</v>
      </c>
      <c r="F471" s="11" t="n">
        <f aca="false">AVERAGE(B467:B475)</f>
        <v>2.66984303792318</v>
      </c>
      <c r="G471" s="10" t="str">
        <f aca="false">IF(OR(AND($K$12&gt;0,F471&gt;=$M$7,F470&lt;$M$7),AND($K$12&lt;0,F471&lt;=$M$7,F470&gt;$M$7)),A471,"")</f>
        <v/>
      </c>
      <c r="H471" s="11" t="n">
        <f aca="false">AVERAGE(D467:D475)</f>
        <v>-5.13237808663689</v>
      </c>
      <c r="I471" s="10" t="str">
        <f aca="false">IF(OR(AND($K$12&gt;0,H471&gt;=$O$7,H470&lt;$O$7),AND($K$12&lt;0,H471&lt;=$O$7,H470&gt;$O$7)),A471,"")</f>
        <v/>
      </c>
      <c r="J471" s="11"/>
    </row>
    <row r="472" customFormat="false" ht="12" hidden="false" customHeight="false" outlineLevel="0" collapsed="false">
      <c r="A472" s="10" t="n">
        <v>0.0045650048875855</v>
      </c>
      <c r="B472" s="11" t="n">
        <v>2.73494720458984</v>
      </c>
      <c r="C472" s="11" t="n">
        <f aca="false">0.005*ABS(B472)+0.1953125</f>
        <v>0.208987236022949</v>
      </c>
      <c r="D472" s="11" t="n">
        <v>-5.09698559362733</v>
      </c>
      <c r="E472" s="11" t="n">
        <f aca="false">0.005*ABS(D472)+0.159266218543053</f>
        <v>0.18475114651119</v>
      </c>
      <c r="F472" s="11" t="n">
        <f aca="false">AVERAGE(B468:B476)</f>
        <v>2.71324581570096</v>
      </c>
      <c r="G472" s="10" t="str">
        <f aca="false">IF(OR(AND($K$12&gt;0,F472&gt;=$M$7,F471&lt;$M$7),AND($K$12&lt;0,F472&lt;=$M$7,F471&gt;$M$7)),A472,"")</f>
        <v/>
      </c>
      <c r="H472" s="11" t="n">
        <f aca="false">AVERAGE(D468:D476)</f>
        <v>-5.13237808663689</v>
      </c>
      <c r="I472" s="10" t="str">
        <f aca="false">IF(OR(AND($K$12&gt;0,H472&gt;=$O$7,H471&lt;$O$7),AND($K$12&lt;0,H472&lt;=$O$7,H471&gt;$O$7)),A472,"")</f>
        <v/>
      </c>
      <c r="J472" s="11"/>
    </row>
    <row r="473" customFormat="false" ht="12" hidden="false" customHeight="false" outlineLevel="0" collapsed="false">
      <c r="A473" s="10" t="n">
        <v>0.004574780058651</v>
      </c>
      <c r="B473" s="11" t="n">
        <v>2.73494720458984</v>
      </c>
      <c r="C473" s="11" t="n">
        <f aca="false">0.005*ABS(B473)+0.1953125</f>
        <v>0.208987236022949</v>
      </c>
      <c r="D473" s="11" t="n">
        <v>-5.09698559362733</v>
      </c>
      <c r="E473" s="11" t="n">
        <f aca="false">0.005*ABS(D473)+0.159266218543053</f>
        <v>0.18475114651119</v>
      </c>
      <c r="F473" s="11" t="n">
        <f aca="false">AVERAGE(B469:B477)</f>
        <v>2.75664859347873</v>
      </c>
      <c r="G473" s="10" t="str">
        <f aca="false">IF(OR(AND($K$12&gt;0,F473&gt;=$M$7,F472&lt;$M$7),AND($K$12&lt;0,F473&lt;=$M$7,F472&gt;$M$7)),A473,"")</f>
        <v/>
      </c>
      <c r="H473" s="11" t="n">
        <f aca="false">AVERAGE(D469:D477)</f>
        <v>-5.09698559362733</v>
      </c>
      <c r="I473" s="10" t="str">
        <f aca="false">IF(OR(AND($K$12&gt;0,H473&gt;=$O$7,H472&lt;$O$7),AND($K$12&lt;0,H473&lt;=$O$7,H472&gt;$O$7)),A473,"")</f>
        <v/>
      </c>
      <c r="J473" s="11"/>
    </row>
    <row r="474" customFormat="false" ht="12" hidden="false" customHeight="false" outlineLevel="0" collapsed="false">
      <c r="A474" s="10" t="n">
        <v>0.0045845552297165</v>
      </c>
      <c r="B474" s="11" t="n">
        <v>2.93025970458984</v>
      </c>
      <c r="C474" s="11" t="n">
        <f aca="false">0.005*ABS(B474)+0.1953125</f>
        <v>0.209963798522949</v>
      </c>
      <c r="D474" s="11" t="n">
        <v>-5.09698559362733</v>
      </c>
      <c r="E474" s="11" t="n">
        <f aca="false">0.005*ABS(D474)+0.159266218543053</f>
        <v>0.18475114651119</v>
      </c>
      <c r="F474" s="11" t="n">
        <f aca="false">AVERAGE(B470:B478)</f>
        <v>2.80005137125651</v>
      </c>
      <c r="G474" s="10" t="str">
        <f aca="false">IF(OR(AND($K$12&gt;0,F474&gt;=$M$7,F473&lt;$M$7),AND($K$12&lt;0,F474&lt;=$M$7,F473&gt;$M$7)),A474,"")</f>
        <v/>
      </c>
      <c r="H474" s="11" t="n">
        <f aca="false">AVERAGE(D470:D478)</f>
        <v>-5.06159310061776</v>
      </c>
      <c r="I474" s="10" t="str">
        <f aca="false">IF(OR(AND($K$12&gt;0,H474&gt;=$O$7,H473&lt;$O$7),AND($K$12&lt;0,H474&lt;=$O$7,H473&gt;$O$7)),A474,"")</f>
        <v/>
      </c>
      <c r="J474" s="11"/>
    </row>
    <row r="475" customFormat="false" ht="12" hidden="false" customHeight="false" outlineLevel="0" collapsed="false">
      <c r="A475" s="10" t="n">
        <v>0.004594330400782</v>
      </c>
      <c r="B475" s="11" t="n">
        <v>2.93025970458984</v>
      </c>
      <c r="C475" s="11" t="n">
        <f aca="false">0.005*ABS(B475)+0.1953125</f>
        <v>0.209963798522949</v>
      </c>
      <c r="D475" s="11" t="n">
        <v>-5.09698559362733</v>
      </c>
      <c r="E475" s="11" t="n">
        <f aca="false">0.005*ABS(D475)+0.159266218543053</f>
        <v>0.18475114651119</v>
      </c>
      <c r="F475" s="11" t="n">
        <f aca="false">AVERAGE(B471:B479)</f>
        <v>2.86515553792318</v>
      </c>
      <c r="G475" s="10" t="str">
        <f aca="false">IF(OR(AND($K$12&gt;0,F475&gt;=$M$7,F474&lt;$M$7),AND($K$12&lt;0,F475&lt;=$M$7,F474&gt;$M$7)),A475,"")</f>
        <v/>
      </c>
      <c r="H475" s="11" t="n">
        <f aca="false">AVERAGE(D471:D479)</f>
        <v>-5.04389685411297</v>
      </c>
      <c r="I475" s="10" t="str">
        <f aca="false">IF(OR(AND($K$12&gt;0,H475&gt;=$O$7,H474&lt;$O$7),AND($K$12&lt;0,H475&lt;=$O$7,H474&gt;$O$7)),A475,"")</f>
        <v/>
      </c>
      <c r="J475" s="11"/>
    </row>
    <row r="476" customFormat="false" ht="12" hidden="false" customHeight="false" outlineLevel="0" collapsed="false">
      <c r="A476" s="10" t="n">
        <v>0.0046041055718475</v>
      </c>
      <c r="B476" s="11" t="n">
        <v>2.93025970458984</v>
      </c>
      <c r="C476" s="11" t="n">
        <f aca="false">0.005*ABS(B476)+0.1953125</f>
        <v>0.209963798522949</v>
      </c>
      <c r="D476" s="11" t="n">
        <v>-5.09698559362733</v>
      </c>
      <c r="E476" s="11" t="n">
        <f aca="false">0.005*ABS(D476)+0.159266218543053</f>
        <v>0.18475114651119</v>
      </c>
      <c r="F476" s="11" t="n">
        <f aca="false">AVERAGE(B472:B480)</f>
        <v>2.95196109347873</v>
      </c>
      <c r="G476" s="10" t="str">
        <f aca="false">IF(OR(AND($K$12&gt;0,F476&gt;=$M$7,F475&lt;$M$7),AND($K$12&lt;0,F476&lt;=$M$7,F475&gt;$M$7)),A476,"")</f>
        <v/>
      </c>
      <c r="H476" s="11" t="n">
        <f aca="false">AVERAGE(D472:D480)</f>
        <v>-5.02620060760819</v>
      </c>
      <c r="I476" s="10" t="str">
        <f aca="false">IF(OR(AND($K$12&gt;0,H476&gt;=$O$7,H475&lt;$O$7),AND($K$12&lt;0,H476&lt;=$O$7,H475&gt;$O$7)),A476,"")</f>
        <v/>
      </c>
      <c r="J476" s="11"/>
    </row>
    <row r="477" customFormat="false" ht="12" hidden="false" customHeight="false" outlineLevel="0" collapsed="false">
      <c r="A477" s="10" t="n">
        <v>0.004613880742913</v>
      </c>
      <c r="B477" s="11" t="n">
        <v>2.93025970458984</v>
      </c>
      <c r="C477" s="11" t="n">
        <f aca="false">0.005*ABS(B477)+0.1953125</f>
        <v>0.209963798522949</v>
      </c>
      <c r="D477" s="11" t="n">
        <v>-4.93771937508427</v>
      </c>
      <c r="E477" s="11" t="n">
        <f aca="false">0.005*ABS(D477)+0.159266218543053</f>
        <v>0.183954815418474</v>
      </c>
      <c r="F477" s="11" t="n">
        <f aca="false">AVERAGE(B473:B481)</f>
        <v>2.99536387125651</v>
      </c>
      <c r="G477" s="10" t="str">
        <f aca="false">IF(OR(AND($K$12&gt;0,F477&gt;=$M$7,F476&lt;$M$7),AND($K$12&lt;0,F477&lt;=$M$7,F476&gt;$M$7)),A477,"")</f>
        <v/>
      </c>
      <c r="H477" s="11" t="n">
        <f aca="false">AVERAGE(D473:D481)</f>
        <v>-5.00850436110341</v>
      </c>
      <c r="I477" s="10" t="str">
        <f aca="false">IF(OR(AND($K$12&gt;0,H477&gt;=$O$7,H476&lt;$O$7),AND($K$12&lt;0,H477&lt;=$O$7,H476&gt;$O$7)),A477,"")</f>
        <v/>
      </c>
      <c r="J477" s="11"/>
    </row>
    <row r="478" customFormat="false" ht="12" hidden="false" customHeight="false" outlineLevel="0" collapsed="false">
      <c r="A478" s="10" t="n">
        <v>0.0046236559139785</v>
      </c>
      <c r="B478" s="11" t="n">
        <v>2.93025970458984</v>
      </c>
      <c r="C478" s="11" t="n">
        <f aca="false">0.005*ABS(B478)+0.1953125</f>
        <v>0.209963798522949</v>
      </c>
      <c r="D478" s="11" t="n">
        <v>-4.93771937508427</v>
      </c>
      <c r="E478" s="11" t="n">
        <f aca="false">0.005*ABS(D478)+0.159266218543053</f>
        <v>0.183954815418474</v>
      </c>
      <c r="F478" s="11" t="n">
        <f aca="false">AVERAGE(B474:B482)</f>
        <v>3.06046803792318</v>
      </c>
      <c r="G478" s="10" t="str">
        <f aca="false">IF(OR(AND($K$12&gt;0,F478&gt;=$M$7,F477&lt;$M$7),AND($K$12&lt;0,F478&lt;=$M$7,F477&gt;$M$7)),A478,"")</f>
        <v/>
      </c>
      <c r="H478" s="11" t="n">
        <f aca="false">AVERAGE(D474:D482)</f>
        <v>-4.99080811459862</v>
      </c>
      <c r="I478" s="10" t="str">
        <f aca="false">IF(OR(AND($K$12&gt;0,H478&gt;=$O$7,H477&lt;$O$7),AND($K$12&lt;0,H478&lt;=$O$7,H477&gt;$O$7)),A478,"")</f>
        <v/>
      </c>
      <c r="J478" s="11"/>
    </row>
    <row r="479" customFormat="false" ht="12" hidden="false" customHeight="false" outlineLevel="0" collapsed="false">
      <c r="A479" s="10" t="n">
        <v>0.004633431085044</v>
      </c>
      <c r="B479" s="11" t="n">
        <v>3.12557220458984</v>
      </c>
      <c r="C479" s="11" t="n">
        <f aca="false">0.005*ABS(B479)+0.1953125</f>
        <v>0.210940361022949</v>
      </c>
      <c r="D479" s="11" t="n">
        <v>-4.93771937508427</v>
      </c>
      <c r="E479" s="11" t="n">
        <f aca="false">0.005*ABS(D479)+0.159266218543053</f>
        <v>0.183954815418474</v>
      </c>
      <c r="F479" s="11" t="n">
        <f aca="false">AVERAGE(B475:B483)</f>
        <v>3.10387081570096</v>
      </c>
      <c r="G479" s="10" t="str">
        <f aca="false">IF(OR(AND($K$12&gt;0,F479&gt;=$M$7,F478&lt;$M$7),AND($K$12&lt;0,F479&lt;=$M$7,F478&gt;$M$7)),A479,"")</f>
        <v/>
      </c>
      <c r="H479" s="11" t="n">
        <f aca="false">AVERAGE(D475:D483)</f>
        <v>-4.97311186809384</v>
      </c>
      <c r="I479" s="10" t="str">
        <f aca="false">IF(OR(AND($K$12&gt;0,H479&gt;=$O$7,H478&lt;$O$7),AND($K$12&lt;0,H479&lt;=$O$7,H478&gt;$O$7)),A479,"")</f>
        <v/>
      </c>
      <c r="J479" s="11"/>
    </row>
    <row r="480" customFormat="false" ht="12" hidden="false" customHeight="false" outlineLevel="0" collapsed="false">
      <c r="A480" s="10" t="n">
        <v>0.0046432062561095</v>
      </c>
      <c r="B480" s="11" t="n">
        <v>3.32088470458984</v>
      </c>
      <c r="C480" s="11" t="n">
        <f aca="false">0.005*ABS(B480)+0.1953125</f>
        <v>0.211916923522949</v>
      </c>
      <c r="D480" s="11" t="n">
        <v>-4.93771937508427</v>
      </c>
      <c r="E480" s="11" t="n">
        <f aca="false">0.005*ABS(D480)+0.159266218543053</f>
        <v>0.183954815418474</v>
      </c>
      <c r="F480" s="11" t="n">
        <f aca="false">AVERAGE(B476:B484)</f>
        <v>3.14727359347873</v>
      </c>
      <c r="G480" s="10" t="str">
        <f aca="false">IF(OR(AND($K$12&gt;0,F480&gt;=$M$7,F479&lt;$M$7),AND($K$12&lt;0,F480&lt;=$M$7,F479&gt;$M$7)),A480,"")</f>
        <v/>
      </c>
      <c r="H480" s="11" t="n">
        <f aca="false">AVERAGE(D476:D484)</f>
        <v>-4.95541562158906</v>
      </c>
      <c r="I480" s="10" t="str">
        <f aca="false">IF(OR(AND($K$12&gt;0,H480&gt;=$O$7,H479&lt;$O$7),AND($K$12&lt;0,H480&lt;=$O$7,H479&gt;$O$7)),A480,"")</f>
        <v/>
      </c>
      <c r="J480" s="11"/>
    </row>
    <row r="481" customFormat="false" ht="12" hidden="false" customHeight="false" outlineLevel="0" collapsed="false">
      <c r="A481" s="10" t="n">
        <v>0.004652981427175</v>
      </c>
      <c r="B481" s="11" t="n">
        <v>3.12557220458984</v>
      </c>
      <c r="C481" s="11" t="n">
        <f aca="false">0.005*ABS(B481)+0.1953125</f>
        <v>0.210940361022949</v>
      </c>
      <c r="D481" s="11" t="n">
        <v>-4.93771937508427</v>
      </c>
      <c r="E481" s="11" t="n">
        <f aca="false">0.005*ABS(D481)+0.159266218543053</f>
        <v>0.183954815418474</v>
      </c>
      <c r="F481" s="11" t="n">
        <f aca="false">AVERAGE(B477:B485)</f>
        <v>3.2123777601454</v>
      </c>
      <c r="G481" s="10" t="str">
        <f aca="false">IF(OR(AND($K$12&gt;0,F481&gt;=$M$7,F480&lt;$M$7),AND($K$12&lt;0,F481&lt;=$M$7,F480&gt;$M$7)),A481,"")</f>
        <v/>
      </c>
      <c r="H481" s="11" t="n">
        <f aca="false">AVERAGE(D477:D485)</f>
        <v>-4.92002312857949</v>
      </c>
      <c r="I481" s="10" t="str">
        <f aca="false">IF(OR(AND($K$12&gt;0,H481&gt;=$O$7,H480&lt;$O$7),AND($K$12&lt;0,H481&lt;=$O$7,H480&gt;$O$7)),A481,"")</f>
        <v/>
      </c>
      <c r="J481" s="11"/>
    </row>
    <row r="482" customFormat="false" ht="12" hidden="false" customHeight="false" outlineLevel="0" collapsed="false">
      <c r="A482" s="10" t="n">
        <v>0.0046627565982405</v>
      </c>
      <c r="B482" s="11" t="n">
        <v>3.32088470458984</v>
      </c>
      <c r="C482" s="11" t="n">
        <f aca="false">0.005*ABS(B482)+0.1953125</f>
        <v>0.211916923522949</v>
      </c>
      <c r="D482" s="11" t="n">
        <v>-4.93771937508427</v>
      </c>
      <c r="E482" s="11" t="n">
        <f aca="false">0.005*ABS(D482)+0.159266218543053</f>
        <v>0.183954815418474</v>
      </c>
      <c r="F482" s="11" t="n">
        <f aca="false">AVERAGE(B478:B486)</f>
        <v>3.27748192681207</v>
      </c>
      <c r="G482" s="10" t="str">
        <f aca="false">IF(OR(AND($K$12&gt;0,F482&gt;=$M$7,F481&lt;$M$7),AND($K$12&lt;0,F482&lt;=$M$7,F481&gt;$M$7)),A482,"")</f>
        <v/>
      </c>
      <c r="H482" s="11" t="n">
        <f aca="false">AVERAGE(D478:D486)</f>
        <v>-4.90232688207471</v>
      </c>
      <c r="I482" s="10" t="str">
        <f aca="false">IF(OR(AND($K$12&gt;0,H482&gt;=$O$7,H481&lt;$O$7),AND($K$12&lt;0,H482&lt;=$O$7,H481&gt;$O$7)),A482,"")</f>
        <v/>
      </c>
      <c r="J482" s="11"/>
    </row>
    <row r="483" customFormat="false" ht="12" hidden="false" customHeight="false" outlineLevel="0" collapsed="false">
      <c r="A483" s="10" t="n">
        <v>0.004672531769306</v>
      </c>
      <c r="B483" s="11" t="n">
        <v>3.32088470458984</v>
      </c>
      <c r="C483" s="11" t="n">
        <f aca="false">0.005*ABS(B483)+0.1953125</f>
        <v>0.211916923522949</v>
      </c>
      <c r="D483" s="11" t="n">
        <v>-4.93771937508427</v>
      </c>
      <c r="E483" s="11" t="n">
        <f aca="false">0.005*ABS(D483)+0.159266218543053</f>
        <v>0.183954815418474</v>
      </c>
      <c r="F483" s="11" t="n">
        <f aca="false">AVERAGE(B479:B487)</f>
        <v>3.34258609347873</v>
      </c>
      <c r="G483" s="10" t="str">
        <f aca="false">IF(OR(AND($K$12&gt;0,F483&gt;=$M$7,F482&lt;$M$7),AND($K$12&lt;0,F483&lt;=$M$7,F482&gt;$M$7)),A483,"")</f>
        <v/>
      </c>
      <c r="H483" s="11" t="n">
        <f aca="false">AVERAGE(D479:D487)</f>
        <v>-4.88463063556992</v>
      </c>
      <c r="I483" s="10" t="str">
        <f aca="false">IF(OR(AND($K$12&gt;0,H483&gt;=$O$7,H482&lt;$O$7),AND($K$12&lt;0,H483&lt;=$O$7,H482&gt;$O$7)),A483,"")</f>
        <v/>
      </c>
      <c r="J483" s="11"/>
    </row>
    <row r="484" customFormat="false" ht="12" hidden="false" customHeight="false" outlineLevel="0" collapsed="false">
      <c r="A484" s="10" t="n">
        <v>0.0046823069403715</v>
      </c>
      <c r="B484" s="11" t="n">
        <v>3.32088470458984</v>
      </c>
      <c r="C484" s="11" t="n">
        <f aca="false">0.005*ABS(B484)+0.1953125</f>
        <v>0.211916923522949</v>
      </c>
      <c r="D484" s="11" t="n">
        <v>-4.93771937508427</v>
      </c>
      <c r="E484" s="11" t="n">
        <f aca="false">0.005*ABS(D484)+0.159266218543053</f>
        <v>0.183954815418474</v>
      </c>
      <c r="F484" s="11" t="n">
        <f aca="false">AVERAGE(B480:B488)</f>
        <v>3.38598887125651</v>
      </c>
      <c r="G484" s="10" t="str">
        <f aca="false">IF(OR(AND($K$12&gt;0,F484&gt;=$M$7,F483&lt;$M$7),AND($K$12&lt;0,F484&lt;=$M$7,F483&gt;$M$7)),A484,"")</f>
        <v/>
      </c>
      <c r="H484" s="11" t="n">
        <f aca="false">AVERAGE(D480:D488)</f>
        <v>-4.86693438906514</v>
      </c>
      <c r="I484" s="10" t="str">
        <f aca="false">IF(OR(AND($K$12&gt;0,H484&gt;=$O$7,H483&lt;$O$7),AND($K$12&lt;0,H484&lt;=$O$7,H483&gt;$O$7)),A484,"")</f>
        <v/>
      </c>
      <c r="J484" s="11"/>
    </row>
    <row r="485" customFormat="false" ht="12" hidden="false" customHeight="false" outlineLevel="0" collapsed="false">
      <c r="A485" s="10" t="n">
        <v>0.004692082111437</v>
      </c>
      <c r="B485" s="11" t="n">
        <v>3.51619720458984</v>
      </c>
      <c r="C485" s="11" t="n">
        <f aca="false">0.005*ABS(B485)+0.1953125</f>
        <v>0.212893486022949</v>
      </c>
      <c r="D485" s="11" t="n">
        <v>-4.77845315654122</v>
      </c>
      <c r="E485" s="11" t="n">
        <f aca="false">0.005*ABS(D485)+0.159266218543053</f>
        <v>0.183158484325759</v>
      </c>
      <c r="F485" s="11" t="n">
        <f aca="false">AVERAGE(B481:B489)</f>
        <v>3.42939164903429</v>
      </c>
      <c r="G485" s="10" t="str">
        <f aca="false">IF(OR(AND($K$12&gt;0,F485&gt;=$M$7,F484&lt;$M$7),AND($K$12&lt;0,F485&lt;=$M$7,F484&gt;$M$7)),A485,"")</f>
        <v/>
      </c>
      <c r="H485" s="11" t="n">
        <f aca="false">AVERAGE(D481:D489)</f>
        <v>-4.84923814256035</v>
      </c>
      <c r="I485" s="10" t="str">
        <f aca="false">IF(OR(AND($K$12&gt;0,H485&gt;=$O$7,H484&lt;$O$7),AND($K$12&lt;0,H485&lt;=$O$7,H484&gt;$O$7)),A485,"")</f>
        <v/>
      </c>
      <c r="J485" s="11"/>
    </row>
    <row r="486" customFormat="false" ht="12" hidden="false" customHeight="false" outlineLevel="0" collapsed="false">
      <c r="A486" s="10" t="n">
        <v>0.0047018572825024</v>
      </c>
      <c r="B486" s="11" t="n">
        <v>3.51619720458984</v>
      </c>
      <c r="C486" s="11" t="n">
        <f aca="false">0.005*ABS(B486)+0.1953125</f>
        <v>0.212893486022949</v>
      </c>
      <c r="D486" s="11" t="n">
        <v>-4.77845315654122</v>
      </c>
      <c r="E486" s="11" t="n">
        <f aca="false">0.005*ABS(D486)+0.159266218543053</f>
        <v>0.183158484325759</v>
      </c>
      <c r="F486" s="11" t="n">
        <f aca="false">AVERAGE(B482:B490)</f>
        <v>3.49449581570096</v>
      </c>
      <c r="G486" s="10" t="str">
        <f aca="false">IF(OR(AND($K$12&gt;0,F486&gt;=$M$7,F485&lt;$M$7),AND($K$12&lt;0,F486&lt;=$M$7,F485&gt;$M$7)),A486,"")</f>
        <v/>
      </c>
      <c r="H486" s="11" t="n">
        <f aca="false">AVERAGE(D482:D490)</f>
        <v>-4.81384564955079</v>
      </c>
      <c r="I486" s="10" t="str">
        <f aca="false">IF(OR(AND($K$12&gt;0,H486&gt;=$O$7,H485&lt;$O$7),AND($K$12&lt;0,H486&lt;=$O$7,H485&gt;$O$7)),A486,"")</f>
        <v/>
      </c>
      <c r="J486" s="11"/>
    </row>
    <row r="487" customFormat="false" ht="12" hidden="false" customHeight="false" outlineLevel="0" collapsed="false">
      <c r="A487" s="10" t="n">
        <v>0.0047116324535679</v>
      </c>
      <c r="B487" s="11" t="n">
        <v>3.51619720458984</v>
      </c>
      <c r="C487" s="11" t="n">
        <f aca="false">0.005*ABS(B487)+0.1953125</f>
        <v>0.212893486022949</v>
      </c>
      <c r="D487" s="11" t="n">
        <v>-4.77845315654122</v>
      </c>
      <c r="E487" s="11" t="n">
        <f aca="false">0.005*ABS(D487)+0.159266218543053</f>
        <v>0.183158484325759</v>
      </c>
      <c r="F487" s="11" t="n">
        <f aca="false">AVERAGE(B483:B491)</f>
        <v>3.51619720458984</v>
      </c>
      <c r="G487" s="10" t="str">
        <f aca="false">IF(OR(AND($K$12&gt;0,F487&gt;=$M$7,F486&lt;$M$7),AND($K$12&lt;0,F487&lt;=$M$7,F486&gt;$M$7)),A487,"")</f>
        <v/>
      </c>
      <c r="H487" s="11" t="n">
        <f aca="false">AVERAGE(D483:D491)</f>
        <v>-4.77845315654122</v>
      </c>
      <c r="I487" s="10" t="str">
        <f aca="false">IF(OR(AND($K$12&gt;0,H487&gt;=$O$7,H486&lt;$O$7),AND($K$12&lt;0,H487&lt;=$O$7,H486&gt;$O$7)),A487,"")</f>
        <v/>
      </c>
      <c r="J487" s="11"/>
    </row>
    <row r="488" customFormat="false" ht="12" hidden="false" customHeight="false" outlineLevel="0" collapsed="false">
      <c r="A488" s="10" t="n">
        <v>0.0047214076246334</v>
      </c>
      <c r="B488" s="11" t="n">
        <v>3.51619720458984</v>
      </c>
      <c r="C488" s="11" t="n">
        <f aca="false">0.005*ABS(B488)+0.1953125</f>
        <v>0.212893486022949</v>
      </c>
      <c r="D488" s="11" t="n">
        <v>-4.77845315654122</v>
      </c>
      <c r="E488" s="11" t="n">
        <f aca="false">0.005*ABS(D488)+0.159266218543053</f>
        <v>0.183158484325759</v>
      </c>
      <c r="F488" s="11" t="n">
        <f aca="false">AVERAGE(B484:B492)</f>
        <v>3.55959998236762</v>
      </c>
      <c r="G488" s="10" t="str">
        <f aca="false">IF(OR(AND($K$12&gt;0,F488&gt;=$M$7,F487&lt;$M$7),AND($K$12&lt;0,F488&lt;=$M$7,F487&gt;$M$7)),A488,"")</f>
        <v/>
      </c>
      <c r="H488" s="11" t="n">
        <f aca="false">AVERAGE(D484:D492)</f>
        <v>-4.74306066353165</v>
      </c>
      <c r="I488" s="10" t="str">
        <f aca="false">IF(OR(AND($K$12&gt;0,H488&gt;=$O$7,H487&lt;$O$7),AND($K$12&lt;0,H488&lt;=$O$7,H487&gt;$O$7)),A488,"")</f>
        <v/>
      </c>
      <c r="J488" s="11"/>
    </row>
    <row r="489" customFormat="false" ht="12" hidden="false" customHeight="false" outlineLevel="0" collapsed="false">
      <c r="A489" s="10" t="n">
        <v>0.0047311827956989</v>
      </c>
      <c r="B489" s="11" t="n">
        <v>3.71150970458984</v>
      </c>
      <c r="C489" s="11" t="n">
        <f aca="false">0.005*ABS(B489)+0.1953125</f>
        <v>0.213870048522949</v>
      </c>
      <c r="D489" s="11" t="n">
        <v>-4.77845315654122</v>
      </c>
      <c r="E489" s="11" t="n">
        <f aca="false">0.005*ABS(D489)+0.159266218543053</f>
        <v>0.183158484325759</v>
      </c>
      <c r="F489" s="11" t="n">
        <f aca="false">AVERAGE(B485:B493)</f>
        <v>3.6030027601454</v>
      </c>
      <c r="G489" s="10" t="str">
        <f aca="false">IF(OR(AND($K$12&gt;0,F489&gt;=$M$7,F488&lt;$M$7),AND($K$12&lt;0,F489&lt;=$M$7,F488&gt;$M$7)),A489,"")</f>
        <v/>
      </c>
      <c r="H489" s="11" t="n">
        <f aca="false">AVERAGE(D485:D493)</f>
        <v>-4.70766817052209</v>
      </c>
      <c r="I489" s="10" t="str">
        <f aca="false">IF(OR(AND($K$12&gt;0,H489&gt;=$O$7,H488&lt;$O$7),AND($K$12&lt;0,H489&lt;=$O$7,H488&gt;$O$7)),A489,"")</f>
        <v/>
      </c>
      <c r="J489" s="11"/>
    </row>
    <row r="490" customFormat="false" ht="12" hidden="false" customHeight="false" outlineLevel="0" collapsed="false">
      <c r="A490" s="10" t="n">
        <v>0.0047409579667644</v>
      </c>
      <c r="B490" s="11" t="n">
        <v>3.71150970458984</v>
      </c>
      <c r="C490" s="11" t="n">
        <f aca="false">0.005*ABS(B490)+0.1953125</f>
        <v>0.213870048522949</v>
      </c>
      <c r="D490" s="11" t="n">
        <v>-4.61918693799817</v>
      </c>
      <c r="E490" s="11" t="n">
        <f aca="false">0.005*ABS(D490)+0.159266218543053</f>
        <v>0.182362153233044</v>
      </c>
      <c r="F490" s="11" t="n">
        <f aca="false">AVERAGE(B486:B494)</f>
        <v>3.62470414903429</v>
      </c>
      <c r="G490" s="10" t="str">
        <f aca="false">IF(OR(AND($K$12&gt;0,F490&gt;=$M$7,F489&lt;$M$7),AND($K$12&lt;0,F490&lt;=$M$7,F489&gt;$M$7)),A490,"")</f>
        <v/>
      </c>
      <c r="H490" s="11" t="n">
        <f aca="false">AVERAGE(D486:D494)</f>
        <v>-4.6899719240173</v>
      </c>
      <c r="I490" s="10" t="str">
        <f aca="false">IF(OR(AND($K$12&gt;0,H490&gt;=$O$7,H489&lt;$O$7),AND($K$12&lt;0,H490&lt;=$O$7,H489&gt;$O$7)),A490,"")</f>
        <v/>
      </c>
      <c r="J490" s="11"/>
    </row>
    <row r="491" customFormat="false" ht="12" hidden="false" customHeight="false" outlineLevel="0" collapsed="false">
      <c r="A491" s="10" t="n">
        <v>0.0047507331378299</v>
      </c>
      <c r="B491" s="11" t="n">
        <v>3.51619720458984</v>
      </c>
      <c r="C491" s="11" t="n">
        <f aca="false">0.005*ABS(B491)+0.1953125</f>
        <v>0.212893486022949</v>
      </c>
      <c r="D491" s="11" t="n">
        <v>-4.61918693799817</v>
      </c>
      <c r="E491" s="11" t="n">
        <f aca="false">0.005*ABS(D491)+0.159266218543053</f>
        <v>0.182362153233044</v>
      </c>
      <c r="F491" s="11" t="n">
        <f aca="false">AVERAGE(B487:B495)</f>
        <v>3.66810692681207</v>
      </c>
      <c r="G491" s="10" t="str">
        <f aca="false">IF(OR(AND($K$12&gt;0,F491&gt;=$M$7,F490&lt;$M$7),AND($K$12&lt;0,F491&lt;=$M$7,F490&gt;$M$7)),A491,"")</f>
        <v/>
      </c>
      <c r="H491" s="11" t="n">
        <f aca="false">AVERAGE(D487:D495)</f>
        <v>-4.67227567751252</v>
      </c>
      <c r="I491" s="10" t="str">
        <f aca="false">IF(OR(AND($K$12&gt;0,H491&gt;=$O$7,H490&lt;$O$7),AND($K$12&lt;0,H491&lt;=$O$7,H490&gt;$O$7)),A491,"")</f>
        <v/>
      </c>
      <c r="J491" s="11"/>
    </row>
    <row r="492" customFormat="false" ht="12" hidden="false" customHeight="false" outlineLevel="0" collapsed="false">
      <c r="A492" s="10" t="n">
        <v>0.0047605083088954</v>
      </c>
      <c r="B492" s="11" t="n">
        <v>3.71150970458984</v>
      </c>
      <c r="C492" s="11" t="n">
        <f aca="false">0.005*ABS(B492)+0.1953125</f>
        <v>0.213870048522949</v>
      </c>
      <c r="D492" s="11" t="n">
        <v>-4.61918693799817</v>
      </c>
      <c r="E492" s="11" t="n">
        <f aca="false">0.005*ABS(D492)+0.159266218543053</f>
        <v>0.182362153233044</v>
      </c>
      <c r="F492" s="11" t="n">
        <f aca="false">AVERAGE(B488:B496)</f>
        <v>3.71150970458984</v>
      </c>
      <c r="G492" s="10" t="str">
        <f aca="false">IF(OR(AND($K$12&gt;0,F492&gt;=$M$7,F491&lt;$M$7),AND($K$12&lt;0,F492&lt;=$M$7,F491&gt;$M$7)),A492,"")</f>
        <v/>
      </c>
      <c r="H492" s="11" t="n">
        <f aca="false">AVERAGE(D488:D496)</f>
        <v>-4.63688318450295</v>
      </c>
      <c r="I492" s="10" t="str">
        <f aca="false">IF(OR(AND($K$12&gt;0,H492&gt;=$O$7,H491&lt;$O$7),AND($K$12&lt;0,H492&lt;=$O$7,H491&gt;$O$7)),A492,"")</f>
        <v/>
      </c>
      <c r="J492" s="11"/>
    </row>
    <row r="493" customFormat="false" ht="12" hidden="false" customHeight="false" outlineLevel="0" collapsed="false">
      <c r="A493" s="10" t="n">
        <v>0.0047702834799609</v>
      </c>
      <c r="B493" s="11" t="n">
        <v>3.71150970458984</v>
      </c>
      <c r="C493" s="11" t="n">
        <f aca="false">0.005*ABS(B493)+0.1953125</f>
        <v>0.213870048522949</v>
      </c>
      <c r="D493" s="11" t="n">
        <v>-4.61918693799817</v>
      </c>
      <c r="E493" s="11" t="n">
        <f aca="false">0.005*ABS(D493)+0.159266218543053</f>
        <v>0.182362153233044</v>
      </c>
      <c r="F493" s="11" t="n">
        <f aca="false">AVERAGE(B489:B497)</f>
        <v>3.75491248236762</v>
      </c>
      <c r="G493" s="10" t="str">
        <f aca="false">IF(OR(AND($K$12&gt;0,F493&gt;=$M$7,F492&lt;$M$7),AND($K$12&lt;0,F493&lt;=$M$7,F492&gt;$M$7)),A493,"")</f>
        <v/>
      </c>
      <c r="H493" s="11" t="n">
        <f aca="false">AVERAGE(D489:D497)</f>
        <v>-4.60149069149338</v>
      </c>
      <c r="I493" s="10" t="str">
        <f aca="false">IF(OR(AND($K$12&gt;0,H493&gt;=$O$7,H492&lt;$O$7),AND($K$12&lt;0,H493&lt;=$O$7,H492&gt;$O$7)),A493,"")</f>
        <v/>
      </c>
      <c r="J493" s="11"/>
    </row>
    <row r="494" customFormat="false" ht="12" hidden="false" customHeight="false" outlineLevel="0" collapsed="false">
      <c r="A494" s="10" t="n">
        <v>0.0047800586510264</v>
      </c>
      <c r="B494" s="11" t="n">
        <v>3.71150970458984</v>
      </c>
      <c r="C494" s="11" t="n">
        <f aca="false">0.005*ABS(B494)+0.1953125</f>
        <v>0.213870048522949</v>
      </c>
      <c r="D494" s="11" t="n">
        <v>-4.61918693799817</v>
      </c>
      <c r="E494" s="11" t="n">
        <f aca="false">0.005*ABS(D494)+0.159266218543053</f>
        <v>0.182362153233044</v>
      </c>
      <c r="F494" s="11" t="n">
        <f aca="false">AVERAGE(B490:B498)</f>
        <v>3.7983152601454</v>
      </c>
      <c r="G494" s="10" t="str">
        <f aca="false">IF(OR(AND($K$12&gt;0,F494&gt;=$M$7,F493&lt;$M$7),AND($K$12&lt;0,F494&lt;=$M$7,F493&gt;$M$7)),A494,"")</f>
        <v/>
      </c>
      <c r="H494" s="11" t="n">
        <f aca="false">AVERAGE(D490:D498)</f>
        <v>-4.56609819848382</v>
      </c>
      <c r="I494" s="10" t="str">
        <f aca="false">IF(OR(AND($K$12&gt;0,H494&gt;=$O$7,H493&lt;$O$7),AND($K$12&lt;0,H494&lt;=$O$7,H493&gt;$O$7)),A494,"")</f>
        <v/>
      </c>
      <c r="J494" s="11"/>
    </row>
    <row r="495" customFormat="false" ht="12" hidden="false" customHeight="false" outlineLevel="0" collapsed="false">
      <c r="A495" s="10" t="n">
        <v>0.0047898338220919</v>
      </c>
      <c r="B495" s="11" t="n">
        <v>3.90682220458984</v>
      </c>
      <c r="C495" s="11" t="n">
        <f aca="false">0.005*ABS(B495)+0.1953125</f>
        <v>0.214846611022949</v>
      </c>
      <c r="D495" s="11" t="n">
        <v>-4.61918693799817</v>
      </c>
      <c r="E495" s="11" t="n">
        <f aca="false">0.005*ABS(D495)+0.159266218543053</f>
        <v>0.182362153233044</v>
      </c>
      <c r="F495" s="11" t="n">
        <f aca="false">AVERAGE(B491:B499)</f>
        <v>3.84171803792318</v>
      </c>
      <c r="G495" s="10" t="str">
        <f aca="false">IF(OR(AND($K$12&gt;0,F495&gt;=$M$7,F494&lt;$M$7),AND($K$12&lt;0,F495&lt;=$M$7,F494&gt;$M$7)),A495,"")</f>
        <v/>
      </c>
      <c r="H495" s="11" t="n">
        <f aca="false">AVERAGE(D491:D499)</f>
        <v>-4.54840195197903</v>
      </c>
      <c r="I495" s="10" t="str">
        <f aca="false">IF(OR(AND($K$12&gt;0,H495&gt;=$O$7,H494&lt;$O$7),AND($K$12&lt;0,H495&lt;=$O$7,H494&gt;$O$7)),A495,"")</f>
        <v/>
      </c>
      <c r="J495" s="11"/>
    </row>
    <row r="496" customFormat="false" ht="12" hidden="false" customHeight="false" outlineLevel="0" collapsed="false">
      <c r="A496" s="10" t="n">
        <v>0.0047996089931574</v>
      </c>
      <c r="B496" s="11" t="n">
        <v>3.90682220458984</v>
      </c>
      <c r="C496" s="11" t="n">
        <f aca="false">0.005*ABS(B496)+0.1953125</f>
        <v>0.214846611022949</v>
      </c>
      <c r="D496" s="11" t="n">
        <v>-4.45992071945511</v>
      </c>
      <c r="E496" s="11" t="n">
        <f aca="false">0.005*ABS(D496)+0.159266218543053</f>
        <v>0.181565822140329</v>
      </c>
      <c r="F496" s="11" t="n">
        <f aca="false">AVERAGE(B492:B500)</f>
        <v>3.90682220458984</v>
      </c>
      <c r="G496" s="10" t="str">
        <f aca="false">IF(OR(AND($K$12&gt;0,F496&gt;=$M$7,F495&lt;$M$7),AND($K$12&lt;0,F496&lt;=$M$7,F495&gt;$M$7)),A496,"")</f>
        <v/>
      </c>
      <c r="H496" s="11" t="n">
        <f aca="false">AVERAGE(D492:D500)</f>
        <v>-4.53070570547425</v>
      </c>
      <c r="I496" s="10" t="str">
        <f aca="false">IF(OR(AND($K$12&gt;0,H496&gt;=$O$7,H495&lt;$O$7),AND($K$12&lt;0,H496&lt;=$O$7,H495&gt;$O$7)),A496,"")</f>
        <v/>
      </c>
      <c r="J496" s="11"/>
    </row>
    <row r="497" customFormat="false" ht="12" hidden="false" customHeight="false" outlineLevel="0" collapsed="false">
      <c r="A497" s="10" t="n">
        <v>0.0048093841642229</v>
      </c>
      <c r="B497" s="11" t="n">
        <v>3.90682220458984</v>
      </c>
      <c r="C497" s="11" t="n">
        <f aca="false">0.005*ABS(B497)+0.1953125</f>
        <v>0.214846611022949</v>
      </c>
      <c r="D497" s="11" t="n">
        <v>-4.45992071945511</v>
      </c>
      <c r="E497" s="11" t="n">
        <f aca="false">0.005*ABS(D497)+0.159266218543053</f>
        <v>0.181565822140329</v>
      </c>
      <c r="F497" s="11" t="n">
        <f aca="false">AVERAGE(B493:B501)</f>
        <v>3.95022498236762</v>
      </c>
      <c r="G497" s="10" t="str">
        <f aca="false">IF(OR(AND($K$12&gt;0,F497&gt;=$M$7,F496&lt;$M$7),AND($K$12&lt;0,F497&lt;=$M$7,F496&gt;$M$7)),A497,"")</f>
        <v/>
      </c>
      <c r="H497" s="11" t="n">
        <f aca="false">AVERAGE(D493:D501)</f>
        <v>-4.51300945896947</v>
      </c>
      <c r="I497" s="10" t="str">
        <f aca="false">IF(OR(AND($K$12&gt;0,H497&gt;=$O$7,H496&lt;$O$7),AND($K$12&lt;0,H497&lt;=$O$7,H496&gt;$O$7)),A497,"")</f>
        <v/>
      </c>
      <c r="J497" s="11"/>
    </row>
    <row r="498" customFormat="false" ht="12" hidden="false" customHeight="false" outlineLevel="0" collapsed="false">
      <c r="A498" s="10" t="n">
        <v>0.0048191593352884</v>
      </c>
      <c r="B498" s="11" t="n">
        <v>4.10213470458984</v>
      </c>
      <c r="C498" s="11" t="n">
        <f aca="false">0.005*ABS(B498)+0.1953125</f>
        <v>0.215823173522949</v>
      </c>
      <c r="D498" s="11" t="n">
        <v>-4.45992071945511</v>
      </c>
      <c r="E498" s="11" t="n">
        <f aca="false">0.005*ABS(D498)+0.159266218543053</f>
        <v>0.181565822140329</v>
      </c>
      <c r="F498" s="11" t="n">
        <f aca="false">AVERAGE(B494:B502)</f>
        <v>3.9936277601454</v>
      </c>
      <c r="G498" s="10" t="str">
        <f aca="false">IF(OR(AND($K$12&gt;0,F498&gt;=$M$7,F497&lt;$M$7),AND($K$12&lt;0,F498&lt;=$M$7,F497&gt;$M$7)),A498,"")</f>
        <v/>
      </c>
      <c r="H498" s="11" t="n">
        <f aca="false">AVERAGE(D494:D502)</f>
        <v>-4.49531321246468</v>
      </c>
      <c r="I498" s="10" t="str">
        <f aca="false">IF(OR(AND($K$12&gt;0,H498&gt;=$O$7,H497&lt;$O$7),AND($K$12&lt;0,H498&lt;=$O$7,H497&gt;$O$7)),A498,"")</f>
        <v/>
      </c>
      <c r="J498" s="11"/>
    </row>
    <row r="499" customFormat="false" ht="12" hidden="false" customHeight="false" outlineLevel="0" collapsed="false">
      <c r="A499" s="10" t="n">
        <v>0.0048289345063539</v>
      </c>
      <c r="B499" s="11" t="n">
        <v>4.10213470458984</v>
      </c>
      <c r="C499" s="11" t="n">
        <f aca="false">0.005*ABS(B499)+0.1953125</f>
        <v>0.215823173522949</v>
      </c>
      <c r="D499" s="11" t="n">
        <v>-4.45992071945511</v>
      </c>
      <c r="E499" s="11" t="n">
        <f aca="false">0.005*ABS(D499)+0.159266218543053</f>
        <v>0.181565822140329</v>
      </c>
      <c r="F499" s="11" t="n">
        <f aca="false">AVERAGE(B495:B503)</f>
        <v>4.05873192681207</v>
      </c>
      <c r="G499" s="10" t="str">
        <f aca="false">IF(OR(AND($K$12&gt;0,F499&gt;=$M$7,F498&lt;$M$7),AND($K$12&lt;0,F499&lt;=$M$7,F498&gt;$M$7)),A499,"")</f>
        <v/>
      </c>
      <c r="H499" s="11" t="n">
        <f aca="false">AVERAGE(D495:D503)</f>
        <v>-4.45992071945511</v>
      </c>
      <c r="I499" s="10" t="str">
        <f aca="false">IF(OR(AND($K$12&gt;0,H499&gt;=$O$7,H498&lt;$O$7),AND($K$12&lt;0,H499&lt;=$O$7,H498&gt;$O$7)),A499,"")</f>
        <v/>
      </c>
      <c r="J499" s="11"/>
    </row>
    <row r="500" customFormat="false" ht="12" hidden="false" customHeight="false" outlineLevel="0" collapsed="false">
      <c r="A500" s="10" t="n">
        <v>0.0048387096774194</v>
      </c>
      <c r="B500" s="11" t="n">
        <v>4.10213470458984</v>
      </c>
      <c r="C500" s="11" t="n">
        <f aca="false">0.005*ABS(B500)+0.1953125</f>
        <v>0.215823173522949</v>
      </c>
      <c r="D500" s="11" t="n">
        <v>-4.45992071945511</v>
      </c>
      <c r="E500" s="11" t="n">
        <f aca="false">0.005*ABS(D500)+0.159266218543053</f>
        <v>0.181565822140329</v>
      </c>
      <c r="F500" s="11" t="n">
        <f aca="false">AVERAGE(B496:B504)</f>
        <v>4.10213470458984</v>
      </c>
      <c r="G500" s="10" t="str">
        <f aca="false">IF(OR(AND($K$12&gt;0,F500&gt;=$M$7,F499&lt;$M$7),AND($K$12&lt;0,F500&lt;=$M$7,F499&gt;$M$7)),A500,"")</f>
        <v/>
      </c>
      <c r="H500" s="11" t="n">
        <f aca="false">AVERAGE(D496:D504)</f>
        <v>-4.42452822644555</v>
      </c>
      <c r="I500" s="10" t="str">
        <f aca="false">IF(OR(AND($K$12&gt;0,H500&gt;=$O$7,H499&lt;$O$7),AND($K$12&lt;0,H500&lt;=$O$7,H499&gt;$O$7)),A500,"")</f>
        <v/>
      </c>
      <c r="J500" s="11"/>
    </row>
    <row r="501" customFormat="false" ht="12" hidden="false" customHeight="false" outlineLevel="0" collapsed="false">
      <c r="A501" s="10" t="n">
        <v>0.0048484848484848</v>
      </c>
      <c r="B501" s="11" t="n">
        <v>4.10213470458984</v>
      </c>
      <c r="C501" s="11" t="n">
        <f aca="false">0.005*ABS(B501)+0.1953125</f>
        <v>0.215823173522949</v>
      </c>
      <c r="D501" s="11" t="n">
        <v>-4.45992071945511</v>
      </c>
      <c r="E501" s="11" t="n">
        <f aca="false">0.005*ABS(D501)+0.159266218543053</f>
        <v>0.181565822140329</v>
      </c>
      <c r="F501" s="11" t="n">
        <f aca="false">AVERAGE(B497:B505)</f>
        <v>4.14553748236762</v>
      </c>
      <c r="G501" s="10" t="str">
        <f aca="false">IF(OR(AND($K$12&gt;0,F501&gt;=$M$7,F500&lt;$M$7),AND($K$12&lt;0,F501&lt;=$M$7,F500&gt;$M$7)),A501,"")</f>
        <v/>
      </c>
      <c r="H501" s="11" t="n">
        <f aca="false">AVERAGE(D497:D505)</f>
        <v>-4.40683197994076</v>
      </c>
      <c r="I501" s="10" t="str">
        <f aca="false">IF(OR(AND($K$12&gt;0,H501&gt;=$O$7,H500&lt;$O$7),AND($K$12&lt;0,H501&lt;=$O$7,H500&gt;$O$7)),A501,"")</f>
        <v/>
      </c>
      <c r="J501" s="11"/>
    </row>
    <row r="502" customFormat="false" ht="12" hidden="false" customHeight="false" outlineLevel="0" collapsed="false">
      <c r="A502" s="10" t="n">
        <v>0.0048582600195503</v>
      </c>
      <c r="B502" s="11" t="n">
        <v>4.10213470458984</v>
      </c>
      <c r="C502" s="11" t="n">
        <f aca="false">0.005*ABS(B502)+0.1953125</f>
        <v>0.215823173522949</v>
      </c>
      <c r="D502" s="11" t="n">
        <v>-4.45992071945511</v>
      </c>
      <c r="E502" s="11" t="n">
        <f aca="false">0.005*ABS(D502)+0.159266218543053</f>
        <v>0.181565822140329</v>
      </c>
      <c r="F502" s="11" t="n">
        <f aca="false">AVERAGE(B498:B506)</f>
        <v>4.1889402601454</v>
      </c>
      <c r="G502" s="10" t="str">
        <f aca="false">IF(OR(AND($K$12&gt;0,F502&gt;=$M$7,F501&lt;$M$7),AND($K$12&lt;0,F502&lt;=$M$7,F501&gt;$M$7)),A502,"")</f>
        <v/>
      </c>
      <c r="H502" s="11" t="n">
        <f aca="false">AVERAGE(D498:D506)</f>
        <v>-4.38913573343598</v>
      </c>
      <c r="I502" s="10" t="str">
        <f aca="false">IF(OR(AND($K$12&gt;0,H502&gt;=$O$7,H501&lt;$O$7),AND($K$12&lt;0,H502&lt;=$O$7,H501&gt;$O$7)),A502,"")</f>
        <v/>
      </c>
      <c r="J502" s="11"/>
    </row>
    <row r="503" customFormat="false" ht="12" hidden="false" customHeight="false" outlineLevel="0" collapsed="false">
      <c r="A503" s="10" t="n">
        <v>0.0048680351906158</v>
      </c>
      <c r="B503" s="11" t="n">
        <v>4.29744720458984</v>
      </c>
      <c r="C503" s="11" t="n">
        <f aca="false">0.005*ABS(B503)+0.1953125</f>
        <v>0.216799736022949</v>
      </c>
      <c r="D503" s="11" t="n">
        <v>-4.30065450091206</v>
      </c>
      <c r="E503" s="11" t="n">
        <f aca="false">0.005*ABS(D503)+0.159266218543053</f>
        <v>0.180769491047613</v>
      </c>
      <c r="F503" s="11" t="n">
        <f aca="false">AVERAGE(B499:B507)</f>
        <v>4.23234303792318</v>
      </c>
      <c r="G503" s="10" t="str">
        <f aca="false">IF(OR(AND($K$12&gt;0,F503&gt;=$M$7,F502&lt;$M$7),AND($K$12&lt;0,F503&lt;=$M$7,F502&gt;$M$7)),A503,"")</f>
        <v/>
      </c>
      <c r="H503" s="11" t="n">
        <f aca="false">AVERAGE(D499:D507)</f>
        <v>-4.3714394869312</v>
      </c>
      <c r="I503" s="10" t="str">
        <f aca="false">IF(OR(AND($K$12&gt;0,H503&gt;=$O$7,H502&lt;$O$7),AND($K$12&lt;0,H503&lt;=$O$7,H502&gt;$O$7)),A503,"")</f>
        <v/>
      </c>
      <c r="J503" s="11"/>
    </row>
    <row r="504" customFormat="false" ht="12" hidden="false" customHeight="false" outlineLevel="0" collapsed="false">
      <c r="A504" s="10" t="n">
        <v>0.0048778103616813</v>
      </c>
      <c r="B504" s="11" t="n">
        <v>4.29744720458984</v>
      </c>
      <c r="C504" s="11" t="n">
        <f aca="false">0.005*ABS(B504)+0.1953125</f>
        <v>0.216799736022949</v>
      </c>
      <c r="D504" s="11" t="n">
        <v>-4.30065450091206</v>
      </c>
      <c r="E504" s="11" t="n">
        <f aca="false">0.005*ABS(D504)+0.159266218543053</f>
        <v>0.180769491047613</v>
      </c>
      <c r="F504" s="11" t="n">
        <f aca="false">AVERAGE(B500:B508)</f>
        <v>4.27574581570095</v>
      </c>
      <c r="G504" s="10" t="str">
        <f aca="false">IF(OR(AND($K$12&gt;0,F504&gt;=$M$7,F503&lt;$M$7),AND($K$12&lt;0,F504&lt;=$M$7,F503&gt;$M$7)),A504,"")</f>
        <v/>
      </c>
      <c r="H504" s="11" t="n">
        <f aca="false">AVERAGE(D500:D508)</f>
        <v>-4.33604699392163</v>
      </c>
      <c r="I504" s="10" t="str">
        <f aca="false">IF(OR(AND($K$12&gt;0,H504&gt;=$O$7,H503&lt;$O$7),AND($K$12&lt;0,H504&lt;=$O$7,H503&gt;$O$7)),A504,"")</f>
        <v/>
      </c>
      <c r="J504" s="11"/>
    </row>
    <row r="505" customFormat="false" ht="12" hidden="false" customHeight="false" outlineLevel="0" collapsed="false">
      <c r="A505" s="10" t="n">
        <v>0.0048875855327468</v>
      </c>
      <c r="B505" s="11" t="n">
        <v>4.29744720458984</v>
      </c>
      <c r="C505" s="11" t="n">
        <f aca="false">0.005*ABS(B505)+0.1953125</f>
        <v>0.216799736022949</v>
      </c>
      <c r="D505" s="11" t="n">
        <v>-4.30065450091206</v>
      </c>
      <c r="E505" s="11" t="n">
        <f aca="false">0.005*ABS(D505)+0.159266218543053</f>
        <v>0.180769491047613</v>
      </c>
      <c r="F505" s="11" t="n">
        <f aca="false">AVERAGE(B501:B509)</f>
        <v>4.31914859347873</v>
      </c>
      <c r="G505" s="10" t="str">
        <f aca="false">IF(OR(AND($K$12&gt;0,F505&gt;=$M$7,F504&lt;$M$7),AND($K$12&lt;0,F505&lt;=$M$7,F504&gt;$M$7)),A505,"")</f>
        <v/>
      </c>
      <c r="H505" s="11" t="n">
        <f aca="false">AVERAGE(D501:D509)</f>
        <v>-4.30065450091206</v>
      </c>
      <c r="I505" s="10" t="str">
        <f aca="false">IF(OR(AND($K$12&gt;0,H505&gt;=$O$7,H504&lt;$O$7),AND($K$12&lt;0,H505&lt;=$O$7,H504&gt;$O$7)),A505,"")</f>
        <v/>
      </c>
      <c r="J505" s="11"/>
    </row>
    <row r="506" customFormat="false" ht="12" hidden="false" customHeight="false" outlineLevel="0" collapsed="false">
      <c r="A506" s="10" t="n">
        <v>0.0048973607038123</v>
      </c>
      <c r="B506" s="11" t="n">
        <v>4.29744720458984</v>
      </c>
      <c r="C506" s="11" t="n">
        <f aca="false">0.005*ABS(B506)+0.1953125</f>
        <v>0.216799736022949</v>
      </c>
      <c r="D506" s="11" t="n">
        <v>-4.30065450091206</v>
      </c>
      <c r="E506" s="11" t="n">
        <f aca="false">0.005*ABS(D506)+0.159266218543053</f>
        <v>0.180769491047613</v>
      </c>
      <c r="F506" s="11" t="n">
        <f aca="false">AVERAGE(B502:B510)</f>
        <v>4.36255137125651</v>
      </c>
      <c r="G506" s="10" t="str">
        <f aca="false">IF(OR(AND($K$12&gt;0,F506&gt;=$M$7,F505&lt;$M$7),AND($K$12&lt;0,F506&lt;=$M$7,F505&gt;$M$7)),A506,"")</f>
        <v/>
      </c>
      <c r="H506" s="11" t="n">
        <f aca="false">AVERAGE(D502:D510)</f>
        <v>-4.26526200790249</v>
      </c>
      <c r="I506" s="10" t="str">
        <f aca="false">IF(OR(AND($K$12&gt;0,H506&gt;=$O$7,H505&lt;$O$7),AND($K$12&lt;0,H506&lt;=$O$7,H505&gt;$O$7)),A506,"")</f>
        <v/>
      </c>
      <c r="J506" s="11"/>
    </row>
    <row r="507" customFormat="false" ht="12" hidden="false" customHeight="false" outlineLevel="0" collapsed="false">
      <c r="A507" s="10" t="n">
        <v>0.0049071358748778</v>
      </c>
      <c r="B507" s="11" t="n">
        <v>4.49275970458984</v>
      </c>
      <c r="C507" s="11" t="n">
        <f aca="false">0.005*ABS(B507)+0.1953125</f>
        <v>0.217776298522949</v>
      </c>
      <c r="D507" s="11" t="n">
        <v>-4.30065450091206</v>
      </c>
      <c r="E507" s="11" t="n">
        <f aca="false">0.005*ABS(D507)+0.159266218543053</f>
        <v>0.180769491047613</v>
      </c>
      <c r="F507" s="11" t="n">
        <f aca="false">AVERAGE(B503:B511)</f>
        <v>4.42765553792318</v>
      </c>
      <c r="G507" s="10" t="str">
        <f aca="false">IF(OR(AND($K$12&gt;0,F507&gt;=$M$7,F506&lt;$M$7),AND($K$12&lt;0,F507&lt;=$M$7,F506&gt;$M$7)),A507,"")</f>
        <v/>
      </c>
      <c r="H507" s="11" t="n">
        <f aca="false">AVERAGE(D503:D511)</f>
        <v>-4.22986951489293</v>
      </c>
      <c r="I507" s="10" t="str">
        <f aca="false">IF(OR(AND($K$12&gt;0,H507&gt;=$O$7,H506&lt;$O$7),AND($K$12&lt;0,H507&lt;=$O$7,H506&gt;$O$7)),A507,"")</f>
        <v/>
      </c>
      <c r="J507" s="11"/>
    </row>
    <row r="508" customFormat="false" ht="12" hidden="false" customHeight="false" outlineLevel="0" collapsed="false">
      <c r="A508" s="10" t="n">
        <v>0.0049169110459433</v>
      </c>
      <c r="B508" s="11" t="n">
        <v>4.49275970458984</v>
      </c>
      <c r="C508" s="11" t="n">
        <f aca="false">0.005*ABS(B508)+0.1953125</f>
        <v>0.217776298522949</v>
      </c>
      <c r="D508" s="11" t="n">
        <v>-4.14138828236901</v>
      </c>
      <c r="E508" s="11" t="n">
        <f aca="false">0.005*ABS(D508)+0.159266218543053</f>
        <v>0.179973159954898</v>
      </c>
      <c r="F508" s="11" t="n">
        <f aca="false">AVERAGE(B504:B512)</f>
        <v>4.47105831570095</v>
      </c>
      <c r="G508" s="10" t="str">
        <f aca="false">IF(OR(AND($K$12&gt;0,F508&gt;=$M$7,F507&lt;$M$7),AND($K$12&lt;0,F508&lt;=$M$7,F507&gt;$M$7)),A508,"")</f>
        <v/>
      </c>
      <c r="H508" s="11" t="n">
        <f aca="false">AVERAGE(D504:D512)</f>
        <v>-4.19447702188336</v>
      </c>
      <c r="I508" s="10" t="str">
        <f aca="false">IF(OR(AND($K$12&gt;0,H508&gt;=$O$7,H507&lt;$O$7),AND($K$12&lt;0,H508&lt;=$O$7,H507&gt;$O$7)),A508,"")</f>
        <v/>
      </c>
      <c r="J508" s="11"/>
    </row>
    <row r="509" customFormat="false" ht="12" hidden="false" customHeight="false" outlineLevel="0" collapsed="false">
      <c r="A509" s="10" t="n">
        <v>0.0049266862170088</v>
      </c>
      <c r="B509" s="11" t="n">
        <v>4.49275970458984</v>
      </c>
      <c r="C509" s="11" t="n">
        <f aca="false">0.005*ABS(B509)+0.1953125</f>
        <v>0.217776298522949</v>
      </c>
      <c r="D509" s="11" t="n">
        <v>-4.14138828236901</v>
      </c>
      <c r="E509" s="11" t="n">
        <f aca="false">0.005*ABS(D509)+0.159266218543053</f>
        <v>0.179973159954898</v>
      </c>
      <c r="F509" s="11" t="n">
        <f aca="false">AVERAGE(B505:B513)</f>
        <v>4.51446109347873</v>
      </c>
      <c r="G509" s="10" t="str">
        <f aca="false">IF(OR(AND($K$12&gt;0,F509&gt;=$M$7,F508&lt;$M$7),AND($K$12&lt;0,F509&lt;=$M$7,F508&gt;$M$7)),A509,"")</f>
        <v/>
      </c>
      <c r="H509" s="11" t="n">
        <f aca="false">AVERAGE(D505:D513)</f>
        <v>-4.17678077537858</v>
      </c>
      <c r="I509" s="10" t="str">
        <f aca="false">IF(OR(AND($K$12&gt;0,H509&gt;=$O$7,H508&lt;$O$7),AND($K$12&lt;0,H509&lt;=$O$7,H508&gt;$O$7)),A509,"")</f>
        <v/>
      </c>
      <c r="J509" s="11"/>
    </row>
    <row r="510" customFormat="false" ht="12" hidden="false" customHeight="false" outlineLevel="0" collapsed="false">
      <c r="A510" s="10" t="n">
        <v>0.0049364613880743</v>
      </c>
      <c r="B510" s="11" t="n">
        <v>4.49275970458984</v>
      </c>
      <c r="C510" s="11" t="n">
        <f aca="false">0.005*ABS(B510)+0.1953125</f>
        <v>0.217776298522949</v>
      </c>
      <c r="D510" s="11" t="n">
        <v>-4.14138828236901</v>
      </c>
      <c r="E510" s="11" t="n">
        <f aca="false">0.005*ABS(D510)+0.159266218543053</f>
        <v>0.179973159954898</v>
      </c>
      <c r="F510" s="11" t="n">
        <f aca="false">AVERAGE(B506:B514)</f>
        <v>4.55786387125651</v>
      </c>
      <c r="G510" s="10" t="str">
        <f aca="false">IF(OR(AND($K$12&gt;0,F510&gt;=$M$7,F509&lt;$M$7),AND($K$12&lt;0,F510&lt;=$M$7,F509&gt;$M$7)),A510,"")</f>
        <v/>
      </c>
      <c r="H510" s="11" t="n">
        <f aca="false">AVERAGE(D506:D514)</f>
        <v>-4.14138828236901</v>
      </c>
      <c r="I510" s="10" t="str">
        <f aca="false">IF(OR(AND($K$12&gt;0,H510&gt;=$O$7,H509&lt;$O$7),AND($K$12&lt;0,H510&lt;=$O$7,H509&gt;$O$7)),A510,"")</f>
        <v/>
      </c>
      <c r="J510" s="11"/>
    </row>
    <row r="511" customFormat="false" ht="12" hidden="false" customHeight="false" outlineLevel="0" collapsed="false">
      <c r="A511" s="10" t="n">
        <v>0.0049462365591398</v>
      </c>
      <c r="B511" s="11" t="n">
        <v>4.68807220458984</v>
      </c>
      <c r="C511" s="11" t="n">
        <f aca="false">0.005*ABS(B511)+0.1953125</f>
        <v>0.218752861022949</v>
      </c>
      <c r="D511" s="11" t="n">
        <v>-4.14138828236901</v>
      </c>
      <c r="E511" s="11" t="n">
        <f aca="false">0.005*ABS(D511)+0.159266218543053</f>
        <v>0.179973159954898</v>
      </c>
      <c r="F511" s="11" t="n">
        <f aca="false">AVERAGE(B507:B515)</f>
        <v>4.60126664903429</v>
      </c>
      <c r="G511" s="10" t="str">
        <f aca="false">IF(OR(AND($K$12&gt;0,F511&gt;=$M$7,F510&lt;$M$7),AND($K$12&lt;0,F511&lt;=$M$7,F510&gt;$M$7)),A511,"")</f>
        <v/>
      </c>
      <c r="H511" s="11" t="n">
        <f aca="false">AVERAGE(D507:D515)</f>
        <v>-4.10599578935944</v>
      </c>
      <c r="I511" s="10" t="str">
        <f aca="false">IF(OR(AND($K$12&gt;0,H511&gt;=$O$7,H510&lt;$O$7),AND($K$12&lt;0,H511&lt;=$O$7,H510&gt;$O$7)),A511,"")</f>
        <v/>
      </c>
      <c r="J511" s="11"/>
    </row>
    <row r="512" customFormat="false" ht="12" hidden="false" customHeight="false" outlineLevel="0" collapsed="false">
      <c r="A512" s="10" t="n">
        <v>0.0049560117302053</v>
      </c>
      <c r="B512" s="11" t="n">
        <v>4.68807220458984</v>
      </c>
      <c r="C512" s="11" t="n">
        <f aca="false">0.005*ABS(B512)+0.1953125</f>
        <v>0.218752861022949</v>
      </c>
      <c r="D512" s="11" t="n">
        <v>-3.98212206382596</v>
      </c>
      <c r="E512" s="11" t="n">
        <f aca="false">0.005*ABS(D512)+0.159266218543053</f>
        <v>0.179176828862183</v>
      </c>
      <c r="F512" s="11" t="n">
        <f aca="false">AVERAGE(B508:B516)</f>
        <v>4.62296803792318</v>
      </c>
      <c r="G512" s="10" t="str">
        <f aca="false">IF(OR(AND($K$12&gt;0,F512&gt;=$M$7,F511&lt;$M$7),AND($K$12&lt;0,F512&lt;=$M$7,F511&gt;$M$7)),A512,"")</f>
        <v/>
      </c>
      <c r="H512" s="11" t="n">
        <f aca="false">AVERAGE(D508:D516)</f>
        <v>-4.07060329634988</v>
      </c>
      <c r="I512" s="10" t="str">
        <f aca="false">IF(OR(AND($K$12&gt;0,H512&gt;=$O$7,H511&lt;$O$7),AND($K$12&lt;0,H512&lt;=$O$7,H511&gt;$O$7)),A512,"")</f>
        <v/>
      </c>
      <c r="J512" s="11"/>
    </row>
    <row r="513" customFormat="false" ht="12" hidden="false" customHeight="false" outlineLevel="0" collapsed="false">
      <c r="A513" s="10" t="n">
        <v>0.0049657869012708</v>
      </c>
      <c r="B513" s="11" t="n">
        <v>4.68807220458984</v>
      </c>
      <c r="C513" s="11" t="n">
        <f aca="false">0.005*ABS(B513)+0.1953125</f>
        <v>0.218752861022949</v>
      </c>
      <c r="D513" s="11" t="n">
        <v>-4.14138828236901</v>
      </c>
      <c r="E513" s="11" t="n">
        <f aca="false">0.005*ABS(D513)+0.159266218543053</f>
        <v>0.179973159954898</v>
      </c>
      <c r="F513" s="11" t="n">
        <f aca="false">AVERAGE(B509:B517)</f>
        <v>4.66637081570095</v>
      </c>
      <c r="G513" s="10" t="str">
        <f aca="false">IF(OR(AND($K$12&gt;0,F513&gt;=$M$7,F512&lt;$M$7),AND($K$12&lt;0,F513&lt;=$M$7,F512&gt;$M$7)),A513,"")</f>
        <v/>
      </c>
      <c r="H513" s="11" t="n">
        <f aca="false">AVERAGE(D509:D517)</f>
        <v>-4.03521080334031</v>
      </c>
      <c r="I513" s="10" t="str">
        <f aca="false">IF(OR(AND($K$12&gt;0,H513&gt;=$O$7,H512&lt;$O$7),AND($K$12&lt;0,H513&lt;=$O$7,H512&gt;$O$7)),A513,"")</f>
        <v/>
      </c>
      <c r="J513" s="11"/>
    </row>
    <row r="514" customFormat="false" ht="12" hidden="false" customHeight="false" outlineLevel="0" collapsed="false">
      <c r="A514" s="10" t="n">
        <v>0.0049755620723363</v>
      </c>
      <c r="B514" s="11" t="n">
        <v>4.68807220458984</v>
      </c>
      <c r="C514" s="11" t="n">
        <f aca="false">0.005*ABS(B514)+0.1953125</f>
        <v>0.218752861022949</v>
      </c>
      <c r="D514" s="11" t="n">
        <v>-3.98212206382596</v>
      </c>
      <c r="E514" s="11" t="n">
        <f aca="false">0.005*ABS(D514)+0.159266218543053</f>
        <v>0.179176828862183</v>
      </c>
      <c r="F514" s="11" t="n">
        <f aca="false">AVERAGE(B510:B518)</f>
        <v>4.70977359347873</v>
      </c>
      <c r="G514" s="10" t="str">
        <f aca="false">IF(OR(AND($K$12&gt;0,F514&gt;=$M$7,F513&lt;$M$7),AND($K$12&lt;0,F514&lt;=$M$7,F513&gt;$M$7)),A514,"")</f>
        <v/>
      </c>
      <c r="H514" s="11" t="n">
        <f aca="false">AVERAGE(D510:D518)</f>
        <v>-3.99981831033074</v>
      </c>
      <c r="I514" s="10" t="str">
        <f aca="false">IF(OR(AND($K$12&gt;0,H514&gt;=$O$7,H513&lt;$O$7),AND($K$12&lt;0,H514&lt;=$O$7,H513&gt;$O$7)),A514,"")</f>
        <v/>
      </c>
      <c r="J514" s="11"/>
    </row>
    <row r="515" customFormat="false" ht="12" hidden="false" customHeight="false" outlineLevel="0" collapsed="false">
      <c r="A515" s="10" t="n">
        <v>0.0049853372434018</v>
      </c>
      <c r="B515" s="11" t="n">
        <v>4.68807220458984</v>
      </c>
      <c r="C515" s="11" t="n">
        <f aca="false">0.005*ABS(B515)+0.1953125</f>
        <v>0.218752861022949</v>
      </c>
      <c r="D515" s="11" t="n">
        <v>-3.98212206382596</v>
      </c>
      <c r="E515" s="11" t="n">
        <f aca="false">0.005*ABS(D515)+0.159266218543053</f>
        <v>0.179176828862183</v>
      </c>
      <c r="F515" s="11" t="n">
        <f aca="false">AVERAGE(B511:B519)</f>
        <v>4.75317637125651</v>
      </c>
      <c r="G515" s="10" t="str">
        <f aca="false">IF(OR(AND($K$12&gt;0,F515&gt;=$M$7,F514&lt;$M$7),AND($K$12&lt;0,F515&lt;=$M$7,F514&gt;$M$7)),A515,"")</f>
        <v/>
      </c>
      <c r="H515" s="11" t="n">
        <f aca="false">AVERAGE(D511:D519)</f>
        <v>-3.96442581732117</v>
      </c>
      <c r="I515" s="10" t="str">
        <f aca="false">IF(OR(AND($K$12&gt;0,H515&gt;=$O$7,H514&lt;$O$7),AND($K$12&lt;0,H515&lt;=$O$7,H514&gt;$O$7)),A515,"")</f>
        <v/>
      </c>
      <c r="J515" s="11"/>
    </row>
    <row r="516" customFormat="false" ht="12" hidden="false" customHeight="false" outlineLevel="0" collapsed="false">
      <c r="A516" s="10" t="n">
        <v>0.0049951124144673</v>
      </c>
      <c r="B516" s="11" t="n">
        <v>4.68807220458984</v>
      </c>
      <c r="C516" s="11" t="n">
        <f aca="false">0.005*ABS(B516)+0.1953125</f>
        <v>0.218752861022949</v>
      </c>
      <c r="D516" s="11" t="n">
        <v>-3.98212206382596</v>
      </c>
      <c r="E516" s="11" t="n">
        <f aca="false">0.005*ABS(D516)+0.159266218543053</f>
        <v>0.179176828862183</v>
      </c>
      <c r="F516" s="11" t="n">
        <f aca="false">AVERAGE(B512:B520)</f>
        <v>4.79657914903429</v>
      </c>
      <c r="G516" s="10" t="str">
        <f aca="false">IF(OR(AND($K$12&gt;0,F516&gt;=$M$7,F515&lt;$M$7),AND($K$12&lt;0,F516&lt;=$M$7,F515&gt;$M$7)),A516,"")</f>
        <v/>
      </c>
      <c r="H516" s="11" t="n">
        <f aca="false">AVERAGE(D512:D520)</f>
        <v>-3.92903332431161</v>
      </c>
      <c r="I516" s="10" t="str">
        <f aca="false">IF(OR(AND($K$12&gt;0,H516&gt;=$O$7,H515&lt;$O$7),AND($K$12&lt;0,H516&lt;=$O$7,H515&gt;$O$7)),A516,"")</f>
        <v/>
      </c>
      <c r="J516" s="11"/>
    </row>
    <row r="517" customFormat="false" ht="12" hidden="false" customHeight="false" outlineLevel="0" collapsed="false">
      <c r="A517" s="10" t="n">
        <v>0.0050048875855327</v>
      </c>
      <c r="B517" s="11" t="n">
        <v>4.88338470458984</v>
      </c>
      <c r="C517" s="11" t="n">
        <f aca="false">0.005*ABS(B517)+0.1953125</f>
        <v>0.219729423522949</v>
      </c>
      <c r="D517" s="11" t="n">
        <v>-3.8228558452829</v>
      </c>
      <c r="E517" s="11" t="n">
        <f aca="false">0.005*ABS(D517)+0.159266218543053</f>
        <v>0.178380497769468</v>
      </c>
      <c r="F517" s="11" t="n">
        <f aca="false">AVERAGE(B513:B521)</f>
        <v>4.81828053792318</v>
      </c>
      <c r="G517" s="10" t="str">
        <f aca="false">IF(OR(AND($K$12&gt;0,F517&gt;=$M$7,F516&lt;$M$7),AND($K$12&lt;0,F517&lt;=$M$7,F516&gt;$M$7)),A517,"")</f>
        <v/>
      </c>
      <c r="H517" s="11" t="n">
        <f aca="false">AVERAGE(D513:D521)</f>
        <v>-3.91133707780682</v>
      </c>
      <c r="I517" s="10" t="str">
        <f aca="false">IF(OR(AND($K$12&gt;0,H517&gt;=$O$7,H516&lt;$O$7),AND($K$12&lt;0,H517&lt;=$O$7,H516&gt;$O$7)),A517,"")</f>
        <v/>
      </c>
      <c r="J517" s="11"/>
    </row>
    <row r="518" customFormat="false" ht="12" hidden="false" customHeight="false" outlineLevel="0" collapsed="false">
      <c r="A518" s="10" t="n">
        <v>0.0050146627565982</v>
      </c>
      <c r="B518" s="11" t="n">
        <v>4.88338470458984</v>
      </c>
      <c r="C518" s="11" t="n">
        <f aca="false">0.005*ABS(B518)+0.1953125</f>
        <v>0.219729423522949</v>
      </c>
      <c r="D518" s="11" t="n">
        <v>-3.8228558452829</v>
      </c>
      <c r="E518" s="11" t="n">
        <f aca="false">0.005*ABS(D518)+0.159266218543053</f>
        <v>0.178380497769468</v>
      </c>
      <c r="F518" s="11" t="n">
        <f aca="false">AVERAGE(B514:B522)</f>
        <v>4.86168331570095</v>
      </c>
      <c r="G518" s="10" t="str">
        <f aca="false">IF(OR(AND($K$12&gt;0,F518&gt;=$M$7,F517&lt;$M$7),AND($K$12&lt;0,F518&lt;=$M$7,F517&gt;$M$7)),A518,"")</f>
        <v/>
      </c>
      <c r="H518" s="11" t="n">
        <f aca="false">AVERAGE(D514:D522)</f>
        <v>-3.87594458479725</v>
      </c>
      <c r="I518" s="10" t="str">
        <f aca="false">IF(OR(AND($K$12&gt;0,H518&gt;=$O$7,H517&lt;$O$7),AND($K$12&lt;0,H518&lt;=$O$7,H517&gt;$O$7)),A518,"")</f>
        <v/>
      </c>
      <c r="J518" s="11"/>
    </row>
    <row r="519" customFormat="false" ht="12" hidden="false" customHeight="false" outlineLevel="0" collapsed="false">
      <c r="A519" s="10" t="n">
        <v>0.0050244379276637</v>
      </c>
      <c r="B519" s="11" t="n">
        <v>4.88338470458984</v>
      </c>
      <c r="C519" s="11" t="n">
        <f aca="false">0.005*ABS(B519)+0.1953125</f>
        <v>0.219729423522949</v>
      </c>
      <c r="D519" s="11" t="n">
        <v>-3.8228558452829</v>
      </c>
      <c r="E519" s="11" t="n">
        <f aca="false">0.005*ABS(D519)+0.159266218543053</f>
        <v>0.178380497769468</v>
      </c>
      <c r="F519" s="11" t="n">
        <f aca="false">AVERAGE(B515:B523)</f>
        <v>4.90508609347873</v>
      </c>
      <c r="G519" s="10" t="str">
        <f aca="false">IF(OR(AND($K$12&gt;0,F519&gt;=$M$7,F518&lt;$M$7),AND($K$12&lt;0,F519&lt;=$M$7,F518&gt;$M$7)),A519,"")</f>
        <v/>
      </c>
      <c r="H519" s="11" t="n">
        <f aca="false">AVERAGE(D515:D523)</f>
        <v>-3.84055209178769</v>
      </c>
      <c r="I519" s="10" t="str">
        <f aca="false">IF(OR(AND($K$12&gt;0,H519&gt;=$O$7,H518&lt;$O$7),AND($K$12&lt;0,H519&lt;=$O$7,H518&gt;$O$7)),A519,"")</f>
        <v/>
      </c>
      <c r="J519" s="11"/>
    </row>
    <row r="520" customFormat="false" ht="12" hidden="false" customHeight="false" outlineLevel="0" collapsed="false">
      <c r="A520" s="10" t="n">
        <v>0.0050342130987292</v>
      </c>
      <c r="B520" s="11" t="n">
        <v>5.07869720458984</v>
      </c>
      <c r="C520" s="11" t="n">
        <f aca="false">0.005*ABS(B520)+0.1953125</f>
        <v>0.220705986022949</v>
      </c>
      <c r="D520" s="11" t="n">
        <v>-3.8228558452829</v>
      </c>
      <c r="E520" s="11" t="n">
        <f aca="false">0.005*ABS(D520)+0.159266218543053</f>
        <v>0.178380497769468</v>
      </c>
      <c r="F520" s="11" t="n">
        <f aca="false">AVERAGE(B516:B524)</f>
        <v>4.94848887125651</v>
      </c>
      <c r="G520" s="10" t="str">
        <f aca="false">IF(OR(AND($K$12&gt;0,F520&gt;=$M$7,F519&lt;$M$7),AND($K$12&lt;0,F520&lt;=$M$7,F519&gt;$M$7)),A520,"")</f>
        <v/>
      </c>
      <c r="H520" s="11" t="n">
        <f aca="false">AVERAGE(D516:D524)</f>
        <v>-3.80515959877812</v>
      </c>
      <c r="I520" s="10" t="str">
        <f aca="false">IF(OR(AND($K$12&gt;0,H520&gt;=$O$7,H519&lt;$O$7),AND($K$12&lt;0,H520&lt;=$O$7,H519&gt;$O$7)),A520,"")</f>
        <v/>
      </c>
      <c r="J520" s="11"/>
    </row>
    <row r="521" customFormat="false" ht="12" hidden="false" customHeight="false" outlineLevel="0" collapsed="false">
      <c r="A521" s="10" t="n">
        <v>0.0050439882697947</v>
      </c>
      <c r="B521" s="11" t="n">
        <v>4.88338470458984</v>
      </c>
      <c r="C521" s="11" t="n">
        <f aca="false">0.005*ABS(B521)+0.1953125</f>
        <v>0.219729423522949</v>
      </c>
      <c r="D521" s="11" t="n">
        <v>-3.8228558452829</v>
      </c>
      <c r="E521" s="11" t="n">
        <f aca="false">0.005*ABS(D521)+0.159266218543053</f>
        <v>0.178380497769468</v>
      </c>
      <c r="F521" s="11" t="n">
        <f aca="false">AVERAGE(B517:B525)</f>
        <v>4.99189164903429</v>
      </c>
      <c r="G521" s="10" t="str">
        <f aca="false">IF(OR(AND($K$12&gt;0,F521&gt;=$M$7,F520&lt;$M$7),AND($K$12&lt;0,F521&lt;=$M$7,F520&gt;$M$7)),A521,"")</f>
        <v/>
      </c>
      <c r="H521" s="11" t="n">
        <f aca="false">AVERAGE(D517:D525)</f>
        <v>-3.76976710576855</v>
      </c>
      <c r="I521" s="10" t="str">
        <f aca="false">IF(OR(AND($K$12&gt;0,H521&gt;=$O$7,H520&lt;$O$7),AND($K$12&lt;0,H521&lt;=$O$7,H520&gt;$O$7)),A521,"")</f>
        <v/>
      </c>
      <c r="J521" s="11"/>
    </row>
    <row r="522" customFormat="false" ht="12" hidden="false" customHeight="false" outlineLevel="0" collapsed="false">
      <c r="A522" s="10" t="n">
        <v>0.0050537634408602</v>
      </c>
      <c r="B522" s="11" t="n">
        <v>5.07869720458984</v>
      </c>
      <c r="C522" s="11" t="n">
        <f aca="false">0.005*ABS(B522)+0.1953125</f>
        <v>0.220705986022949</v>
      </c>
      <c r="D522" s="11" t="n">
        <v>-3.8228558452829</v>
      </c>
      <c r="E522" s="11" t="n">
        <f aca="false">0.005*ABS(D522)+0.159266218543053</f>
        <v>0.178380497769468</v>
      </c>
      <c r="F522" s="11" t="n">
        <f aca="false">AVERAGE(B518:B526)</f>
        <v>5.03529442681207</v>
      </c>
      <c r="G522" s="10" t="str">
        <f aca="false">IF(OR(AND($K$12&gt;0,F522&gt;=$M$7,F521&lt;$M$7),AND($K$12&lt;0,F522&lt;=$M$7,F521&gt;$M$7)),A522,"")</f>
        <v/>
      </c>
      <c r="H522" s="11" t="n">
        <f aca="false">AVERAGE(D518:D526)</f>
        <v>-3.75207085926377</v>
      </c>
      <c r="I522" s="10" t="str">
        <f aca="false">IF(OR(AND($K$12&gt;0,H522&gt;=$O$7,H521&lt;$O$7),AND($K$12&lt;0,H522&lt;=$O$7,H521&gt;$O$7)),A522,"")</f>
        <v/>
      </c>
      <c r="J522" s="11"/>
    </row>
    <row r="523" customFormat="false" ht="12" hidden="false" customHeight="false" outlineLevel="0" collapsed="false">
      <c r="A523" s="10" t="n">
        <v>0.0050635386119257</v>
      </c>
      <c r="B523" s="11" t="n">
        <v>5.07869720458984</v>
      </c>
      <c r="C523" s="11" t="n">
        <f aca="false">0.005*ABS(B523)+0.1953125</f>
        <v>0.220705986022949</v>
      </c>
      <c r="D523" s="11" t="n">
        <v>-3.66358962673985</v>
      </c>
      <c r="E523" s="11" t="n">
        <f aca="false">0.005*ABS(D523)+0.159266218543053</f>
        <v>0.177584166676752</v>
      </c>
      <c r="F523" s="11" t="n">
        <f aca="false">AVERAGE(B519:B527)</f>
        <v>5.07869720458984</v>
      </c>
      <c r="G523" s="10" t="str">
        <f aca="false">IF(OR(AND($K$12&gt;0,F523&gt;=$M$7,F522&lt;$M$7),AND($K$12&lt;0,F523&lt;=$M$7,F522&gt;$M$7)),A523,"")</f>
        <v/>
      </c>
      <c r="H523" s="11" t="n">
        <f aca="false">AVERAGE(D519:D527)</f>
        <v>-3.7166783662542</v>
      </c>
      <c r="I523" s="10" t="str">
        <f aca="false">IF(OR(AND($K$12&gt;0,H523&gt;=$O$7,H522&lt;$O$7),AND($K$12&lt;0,H523&lt;=$O$7,H522&gt;$O$7)),A523,"")</f>
        <v/>
      </c>
      <c r="J523" s="11"/>
    </row>
    <row r="524" customFormat="false" ht="12" hidden="false" customHeight="false" outlineLevel="0" collapsed="false">
      <c r="A524" s="10" t="n">
        <v>0.0050733137829912</v>
      </c>
      <c r="B524" s="11" t="n">
        <v>5.07869720458984</v>
      </c>
      <c r="C524" s="11" t="n">
        <f aca="false">0.005*ABS(B524)+0.1953125</f>
        <v>0.220705986022949</v>
      </c>
      <c r="D524" s="11" t="n">
        <v>-3.66358962673985</v>
      </c>
      <c r="E524" s="11" t="n">
        <f aca="false">0.005*ABS(D524)+0.159266218543053</f>
        <v>0.177584166676752</v>
      </c>
      <c r="F524" s="11" t="n">
        <f aca="false">AVERAGE(B520:B528)</f>
        <v>5.12209998236762</v>
      </c>
      <c r="G524" s="10" t="str">
        <f aca="false">IF(OR(AND($K$12&gt;0,F524&gt;=$M$7,F523&lt;$M$7),AND($K$12&lt;0,F524&lt;=$M$7,F523&gt;$M$7)),A524,"")</f>
        <v/>
      </c>
      <c r="H524" s="11" t="n">
        <f aca="false">AVERAGE(D520:D528)</f>
        <v>-3.68128587324463</v>
      </c>
      <c r="I524" s="10" t="str">
        <f aca="false">IF(OR(AND($K$12&gt;0,H524&gt;=$O$7,H523&lt;$O$7),AND($K$12&lt;0,H524&lt;=$O$7,H523&gt;$O$7)),A524,"")</f>
        <v/>
      </c>
      <c r="J524" s="11"/>
    </row>
    <row r="525" customFormat="false" ht="12" hidden="false" customHeight="false" outlineLevel="0" collapsed="false">
      <c r="A525" s="10" t="n">
        <v>0.0050830889540567</v>
      </c>
      <c r="B525" s="11" t="n">
        <v>5.07869720458984</v>
      </c>
      <c r="C525" s="11" t="n">
        <f aca="false">0.005*ABS(B525)+0.1953125</f>
        <v>0.220705986022949</v>
      </c>
      <c r="D525" s="11" t="n">
        <v>-3.66358962673985</v>
      </c>
      <c r="E525" s="11" t="n">
        <f aca="false">0.005*ABS(D525)+0.159266218543053</f>
        <v>0.177584166676752</v>
      </c>
      <c r="F525" s="11" t="n">
        <f aca="false">AVERAGE(B521:B529)</f>
        <v>5.14380137125651</v>
      </c>
      <c r="G525" s="10" t="str">
        <f aca="false">IF(OR(AND($K$12&gt;0,F525&gt;=$M$7,F524&lt;$M$7),AND($K$12&lt;0,F525&lt;=$M$7,F524&gt;$M$7)),A525,"")</f>
        <v/>
      </c>
      <c r="H525" s="11" t="n">
        <f aca="false">AVERAGE(D521:D529)</f>
        <v>-3.64589338023507</v>
      </c>
      <c r="I525" s="10" t="str">
        <f aca="false">IF(OR(AND($K$12&gt;0,H525&gt;=$O$7,H524&lt;$O$7),AND($K$12&lt;0,H525&lt;=$O$7,H524&gt;$O$7)),A525,"")</f>
        <v/>
      </c>
      <c r="J525" s="11"/>
    </row>
    <row r="526" customFormat="false" ht="12" hidden="false" customHeight="false" outlineLevel="0" collapsed="false">
      <c r="A526" s="10" t="n">
        <v>0.0050928641251222</v>
      </c>
      <c r="B526" s="11" t="n">
        <v>5.27400970458984</v>
      </c>
      <c r="C526" s="11" t="n">
        <f aca="false">0.005*ABS(B526)+0.1953125</f>
        <v>0.221682548522949</v>
      </c>
      <c r="D526" s="11" t="n">
        <v>-3.66358962673985</v>
      </c>
      <c r="E526" s="11" t="n">
        <f aca="false">0.005*ABS(D526)+0.159266218543053</f>
        <v>0.177584166676752</v>
      </c>
      <c r="F526" s="11" t="n">
        <f aca="false">AVERAGE(B522:B530)</f>
        <v>5.18720414903429</v>
      </c>
      <c r="G526" s="10" t="str">
        <f aca="false">IF(OR(AND($K$12&gt;0,F526&gt;=$M$7,F525&lt;$M$7),AND($K$12&lt;0,F526&lt;=$M$7,F525&gt;$M$7)),A526,"")</f>
        <v/>
      </c>
      <c r="H526" s="11" t="n">
        <f aca="false">AVERAGE(D522:D530)</f>
        <v>-3.6105008872255</v>
      </c>
      <c r="I526" s="10" t="str">
        <f aca="false">IF(OR(AND($K$12&gt;0,H526&gt;=$O$7,H525&lt;$O$7),AND($K$12&lt;0,H526&lt;=$O$7,H525&gt;$O$7)),A526,"")</f>
        <v/>
      </c>
      <c r="J526" s="11"/>
    </row>
    <row r="527" customFormat="false" ht="12" hidden="false" customHeight="false" outlineLevel="0" collapsed="false">
      <c r="A527" s="10" t="n">
        <v>0.0051026392961877</v>
      </c>
      <c r="B527" s="11" t="n">
        <v>5.27400970458984</v>
      </c>
      <c r="C527" s="11" t="n">
        <f aca="false">0.005*ABS(B527)+0.1953125</f>
        <v>0.221682548522949</v>
      </c>
      <c r="D527" s="11" t="n">
        <v>-3.5043234081968</v>
      </c>
      <c r="E527" s="11" t="n">
        <f aca="false">0.005*ABS(D527)+0.159266218543053</f>
        <v>0.176787835584037</v>
      </c>
      <c r="F527" s="11" t="n">
        <f aca="false">AVERAGE(B523:B531)</f>
        <v>5.23060692681207</v>
      </c>
      <c r="G527" s="10" t="str">
        <f aca="false">IF(OR(AND($K$12&gt;0,F527&gt;=$M$7,F526&lt;$M$7),AND($K$12&lt;0,F527&lt;=$M$7,F526&gt;$M$7)),A527,"")</f>
        <v/>
      </c>
      <c r="H527" s="11" t="n">
        <f aca="false">AVERAGE(D523:D531)</f>
        <v>-3.55741214771115</v>
      </c>
      <c r="I527" s="10" t="str">
        <f aca="false">IF(OR(AND($K$12&gt;0,H527&gt;=$O$7,H526&lt;$O$7),AND($K$12&lt;0,H527&lt;=$O$7,H526&gt;$O$7)),A527,"")</f>
        <v/>
      </c>
      <c r="J527" s="11"/>
    </row>
    <row r="528" customFormat="false" ht="12" hidden="false" customHeight="false" outlineLevel="0" collapsed="false">
      <c r="A528" s="10" t="n">
        <v>0.0051124144672532</v>
      </c>
      <c r="B528" s="11" t="n">
        <v>5.27400970458984</v>
      </c>
      <c r="C528" s="11" t="n">
        <f aca="false">0.005*ABS(B528)+0.1953125</f>
        <v>0.221682548522949</v>
      </c>
      <c r="D528" s="11" t="n">
        <v>-3.5043234081968</v>
      </c>
      <c r="E528" s="11" t="n">
        <f aca="false">0.005*ABS(D528)+0.159266218543053</f>
        <v>0.176787835584037</v>
      </c>
      <c r="F528" s="11" t="n">
        <f aca="false">AVERAGE(B524:B532)</f>
        <v>5.27400970458984</v>
      </c>
      <c r="G528" s="10" t="str">
        <f aca="false">IF(OR(AND($K$12&gt;0,F528&gt;=$M$7,F527&lt;$M$7),AND($K$12&lt;0,F528&lt;=$M$7,F527&gt;$M$7)),A528,"")</f>
        <v/>
      </c>
      <c r="H528" s="11" t="n">
        <f aca="false">AVERAGE(D524:D532)</f>
        <v>-3.52201965470158</v>
      </c>
      <c r="I528" s="10" t="str">
        <f aca="false">IF(OR(AND($K$12&gt;0,H528&gt;=$O$7,H527&lt;$O$7),AND($K$12&lt;0,H528&lt;=$O$7,H527&gt;$O$7)),A528,"")</f>
        <v/>
      </c>
      <c r="J528" s="11"/>
    </row>
    <row r="529" customFormat="false" ht="12" hidden="false" customHeight="false" outlineLevel="0" collapsed="false">
      <c r="A529" s="10" t="n">
        <v>0.0051221896383187</v>
      </c>
      <c r="B529" s="11" t="n">
        <v>5.27400970458984</v>
      </c>
      <c r="C529" s="11" t="n">
        <f aca="false">0.005*ABS(B529)+0.1953125</f>
        <v>0.221682548522949</v>
      </c>
      <c r="D529" s="11" t="n">
        <v>-3.5043234081968</v>
      </c>
      <c r="E529" s="11" t="n">
        <f aca="false">0.005*ABS(D529)+0.159266218543053</f>
        <v>0.176787835584037</v>
      </c>
      <c r="F529" s="11" t="n">
        <f aca="false">AVERAGE(B525:B533)</f>
        <v>5.31741248236762</v>
      </c>
      <c r="G529" s="10" t="str">
        <f aca="false">IF(OR(AND($K$12&gt;0,F529&gt;=$M$7,F528&lt;$M$7),AND($K$12&lt;0,F529&lt;=$M$7,F528&gt;$M$7)),A529,"")</f>
        <v/>
      </c>
      <c r="H529" s="11" t="n">
        <f aca="false">AVERAGE(D525:D533)</f>
        <v>-3.48662716169201</v>
      </c>
      <c r="I529" s="10" t="str">
        <f aca="false">IF(OR(AND($K$12&gt;0,H529&gt;=$O$7,H528&lt;$O$7),AND($K$12&lt;0,H529&lt;=$O$7,H528&gt;$O$7)),A529,"")</f>
        <v/>
      </c>
      <c r="J529" s="11"/>
    </row>
    <row r="530" customFormat="false" ht="12" hidden="false" customHeight="false" outlineLevel="0" collapsed="false">
      <c r="A530" s="10" t="n">
        <v>0.0051319648093842</v>
      </c>
      <c r="B530" s="11" t="n">
        <v>5.27400970458984</v>
      </c>
      <c r="C530" s="11" t="n">
        <f aca="false">0.005*ABS(B530)+0.1953125</f>
        <v>0.221682548522949</v>
      </c>
      <c r="D530" s="11" t="n">
        <v>-3.5043234081968</v>
      </c>
      <c r="E530" s="11" t="n">
        <f aca="false">0.005*ABS(D530)+0.159266218543053</f>
        <v>0.176787835584037</v>
      </c>
      <c r="F530" s="11" t="n">
        <f aca="false">AVERAGE(B526:B534)</f>
        <v>5.3608152601454</v>
      </c>
      <c r="G530" s="10" t="str">
        <f aca="false">IF(OR(AND($K$12&gt;0,F530&gt;=$M$7,F529&lt;$M$7),AND($K$12&lt;0,F530&lt;=$M$7,F529&gt;$M$7)),A530,"")</f>
        <v/>
      </c>
      <c r="H530" s="11" t="n">
        <f aca="false">AVERAGE(D526:D534)</f>
        <v>-3.45123466868245</v>
      </c>
      <c r="I530" s="10" t="str">
        <f aca="false">IF(OR(AND($K$12&gt;0,H530&gt;=$O$7,H529&lt;$O$7),AND($K$12&lt;0,H530&lt;=$O$7,H529&gt;$O$7)),A530,"")</f>
        <v/>
      </c>
      <c r="J530" s="11"/>
    </row>
    <row r="531" customFormat="false" ht="12" hidden="false" customHeight="false" outlineLevel="0" collapsed="false">
      <c r="A531" s="10" t="n">
        <v>0.0051417399804497</v>
      </c>
      <c r="B531" s="11" t="n">
        <v>5.46932220458984</v>
      </c>
      <c r="C531" s="11" t="n">
        <f aca="false">0.005*ABS(B531)+0.1953125</f>
        <v>0.222659111022949</v>
      </c>
      <c r="D531" s="11" t="n">
        <v>-3.34505718965375</v>
      </c>
      <c r="E531" s="11" t="n">
        <f aca="false">0.005*ABS(D531)+0.159266218543053</f>
        <v>0.175991504491322</v>
      </c>
      <c r="F531" s="11" t="n">
        <f aca="false">AVERAGE(B527:B535)</f>
        <v>5.38251664903429</v>
      </c>
      <c r="G531" s="10" t="str">
        <f aca="false">IF(OR(AND($K$12&gt;0,F531&gt;=$M$7,F530&lt;$M$7),AND($K$12&lt;0,F531&lt;=$M$7,F530&gt;$M$7)),A531,"")</f>
        <v/>
      </c>
      <c r="H531" s="11" t="n">
        <f aca="false">AVERAGE(D527:D535)</f>
        <v>-3.41584217567288</v>
      </c>
      <c r="I531" s="10" t="str">
        <f aca="false">IF(OR(AND($K$12&gt;0,H531&gt;=$O$7,H530&lt;$O$7),AND($K$12&lt;0,H531&lt;=$O$7,H530&gt;$O$7)),A531,"")</f>
        <v/>
      </c>
      <c r="J531" s="11"/>
    </row>
    <row r="532" customFormat="false" ht="12" hidden="false" customHeight="false" outlineLevel="0" collapsed="false">
      <c r="A532" s="10" t="n">
        <v>0.0051515151515152</v>
      </c>
      <c r="B532" s="11" t="n">
        <v>5.46932220458984</v>
      </c>
      <c r="C532" s="11" t="n">
        <f aca="false">0.005*ABS(B532)+0.1953125</f>
        <v>0.222659111022949</v>
      </c>
      <c r="D532" s="11" t="n">
        <v>-3.34505718965375</v>
      </c>
      <c r="E532" s="11" t="n">
        <f aca="false">0.005*ABS(D532)+0.159266218543053</f>
        <v>0.175991504491322</v>
      </c>
      <c r="F532" s="11" t="n">
        <f aca="false">AVERAGE(B528:B536)</f>
        <v>5.40421803792318</v>
      </c>
      <c r="G532" s="10" t="str">
        <f aca="false">IF(OR(AND($K$12&gt;0,F532&gt;=$M$7,F531&lt;$M$7),AND($K$12&lt;0,F532&lt;=$M$7,F531&gt;$M$7)),A532,"")</f>
        <v/>
      </c>
      <c r="H532" s="11" t="n">
        <f aca="false">AVERAGE(D528:D536)</f>
        <v>-3.38044968266331</v>
      </c>
      <c r="I532" s="10" t="str">
        <f aca="false">IF(OR(AND($K$12&gt;0,H532&gt;=$O$7,H531&lt;$O$7),AND($K$12&lt;0,H532&lt;=$O$7,H531&gt;$O$7)),A532,"")</f>
        <v/>
      </c>
      <c r="J532" s="11"/>
    </row>
    <row r="533" customFormat="false" ht="12" hidden="false" customHeight="false" outlineLevel="0" collapsed="false">
      <c r="A533" s="10" t="n">
        <v>0.0051612903225806</v>
      </c>
      <c r="B533" s="11" t="n">
        <v>5.46932220458984</v>
      </c>
      <c r="C533" s="11" t="n">
        <f aca="false">0.005*ABS(B533)+0.1953125</f>
        <v>0.222659111022949</v>
      </c>
      <c r="D533" s="11" t="n">
        <v>-3.34505718965375</v>
      </c>
      <c r="E533" s="11" t="n">
        <f aca="false">0.005*ABS(D533)+0.159266218543053</f>
        <v>0.175991504491322</v>
      </c>
      <c r="F533" s="11" t="n">
        <f aca="false">AVERAGE(B529:B537)</f>
        <v>5.42591942681207</v>
      </c>
      <c r="G533" s="10" t="str">
        <f aca="false">IF(OR(AND($K$12&gt;0,F533&gt;=$M$7,F532&lt;$M$7),AND($K$12&lt;0,F533&lt;=$M$7,F532&gt;$M$7)),A533,"")</f>
        <v/>
      </c>
      <c r="H533" s="11" t="n">
        <f aca="false">AVERAGE(D529:D537)</f>
        <v>-3.34505718965375</v>
      </c>
      <c r="I533" s="10" t="str">
        <f aca="false">IF(OR(AND($K$12&gt;0,H533&gt;=$O$7,H532&lt;$O$7),AND($K$12&lt;0,H533&lt;=$O$7,H532&gt;$O$7)),A533,"")</f>
        <v/>
      </c>
      <c r="J533" s="11"/>
    </row>
    <row r="534" customFormat="false" ht="12" hidden="false" customHeight="false" outlineLevel="0" collapsed="false">
      <c r="A534" s="10" t="n">
        <v>0.0051710654936461</v>
      </c>
      <c r="B534" s="11" t="n">
        <v>5.46932220458984</v>
      </c>
      <c r="C534" s="11" t="n">
        <f aca="false">0.005*ABS(B534)+0.1953125</f>
        <v>0.222659111022949</v>
      </c>
      <c r="D534" s="11" t="n">
        <v>-3.34505718965375</v>
      </c>
      <c r="E534" s="11" t="n">
        <f aca="false">0.005*ABS(D534)+0.159266218543053</f>
        <v>0.175991504491322</v>
      </c>
      <c r="F534" s="11" t="n">
        <f aca="false">AVERAGE(B530:B538)</f>
        <v>5.46932220458984</v>
      </c>
      <c r="G534" s="10" t="str">
        <f aca="false">IF(OR(AND($K$12&gt;0,F534&gt;=$M$7,F533&lt;$M$7),AND($K$12&lt;0,F534&lt;=$M$7,F533&gt;$M$7)),A534,"")</f>
        <v/>
      </c>
      <c r="H534" s="11" t="n">
        <f aca="false">AVERAGE(D530:D538)</f>
        <v>-3.30966469664418</v>
      </c>
      <c r="I534" s="10" t="str">
        <f aca="false">IF(OR(AND($K$12&gt;0,H534&gt;=$O$7,H533&lt;$O$7),AND($K$12&lt;0,H534&lt;=$O$7,H533&gt;$O$7)),A534,"")</f>
        <v/>
      </c>
      <c r="J534" s="11"/>
    </row>
    <row r="535" customFormat="false" ht="12" hidden="false" customHeight="false" outlineLevel="0" collapsed="false">
      <c r="A535" s="10" t="n">
        <v>0.0051808406647116</v>
      </c>
      <c r="B535" s="11" t="n">
        <v>5.46932220458984</v>
      </c>
      <c r="C535" s="11" t="n">
        <f aca="false">0.005*ABS(B535)+0.1953125</f>
        <v>0.222659111022949</v>
      </c>
      <c r="D535" s="11" t="n">
        <v>-3.34505718965375</v>
      </c>
      <c r="E535" s="11" t="n">
        <f aca="false">0.005*ABS(D535)+0.159266218543053</f>
        <v>0.175991504491322</v>
      </c>
      <c r="F535" s="11" t="n">
        <f aca="false">AVERAGE(B531:B539)</f>
        <v>5.51272498236762</v>
      </c>
      <c r="G535" s="10" t="str">
        <f aca="false">IF(OR(AND($K$12&gt;0,F535&gt;=$M$7,F534&lt;$M$7),AND($K$12&lt;0,F535&lt;=$M$7,F534&gt;$M$7)),A535,"")</f>
        <v/>
      </c>
      <c r="H535" s="11" t="n">
        <f aca="false">AVERAGE(D531:D539)</f>
        <v>-3.25657595712983</v>
      </c>
      <c r="I535" s="10" t="str">
        <f aca="false">IF(OR(AND($K$12&gt;0,H535&gt;=$O$7,H534&lt;$O$7),AND($K$12&lt;0,H535&lt;=$O$7,H534&gt;$O$7)),A535,"")</f>
        <v/>
      </c>
      <c r="J535" s="11"/>
    </row>
    <row r="536" customFormat="false" ht="12" hidden="false" customHeight="false" outlineLevel="0" collapsed="false">
      <c r="A536" s="10" t="n">
        <v>0.0051906158357771</v>
      </c>
      <c r="B536" s="11" t="n">
        <v>5.46932220458984</v>
      </c>
      <c r="C536" s="11" t="n">
        <f aca="false">0.005*ABS(B536)+0.1953125</f>
        <v>0.222659111022949</v>
      </c>
      <c r="D536" s="11" t="n">
        <v>-3.18579097111069</v>
      </c>
      <c r="E536" s="11" t="n">
        <f aca="false">0.005*ABS(D536)+0.159266218543053</f>
        <v>0.175195173398606</v>
      </c>
      <c r="F536" s="11" t="n">
        <f aca="false">AVERAGE(B532:B540)</f>
        <v>5.53442637125651</v>
      </c>
      <c r="G536" s="10" t="str">
        <f aca="false">IF(OR(AND($K$12&gt;0,F536&gt;=$M$7,F535&lt;$M$7),AND($K$12&lt;0,F536&lt;=$M$7,F535&gt;$M$7)),A536,"")</f>
        <v/>
      </c>
      <c r="H536" s="11" t="n">
        <f aca="false">AVERAGE(D532:D540)</f>
        <v>-3.22118346412026</v>
      </c>
      <c r="I536" s="10" t="str">
        <f aca="false">IF(OR(AND($K$12&gt;0,H536&gt;=$O$7,H535&lt;$O$7),AND($K$12&lt;0,H536&lt;=$O$7,H535&gt;$O$7)),A536,"")</f>
        <v/>
      </c>
      <c r="J536" s="11"/>
    </row>
    <row r="537" customFormat="false" ht="12" hidden="false" customHeight="false" outlineLevel="0" collapsed="false">
      <c r="A537" s="10" t="n">
        <v>0.0052003910068426</v>
      </c>
      <c r="B537" s="11" t="n">
        <v>5.46932220458984</v>
      </c>
      <c r="C537" s="11" t="n">
        <f aca="false">0.005*ABS(B537)+0.1953125</f>
        <v>0.222659111022949</v>
      </c>
      <c r="D537" s="11" t="n">
        <v>-3.18579097111069</v>
      </c>
      <c r="E537" s="11" t="n">
        <f aca="false">0.005*ABS(D537)+0.159266218543053</f>
        <v>0.175195173398606</v>
      </c>
      <c r="F537" s="11" t="n">
        <f aca="false">AVERAGE(B533:B541)</f>
        <v>5.5561277601454</v>
      </c>
      <c r="G537" s="10" t="str">
        <f aca="false">IF(OR(AND($K$12&gt;0,F537&gt;=$M$7,F536&lt;$M$7),AND($K$12&lt;0,F537&lt;=$M$7,F536&gt;$M$7)),A537,"")</f>
        <v/>
      </c>
      <c r="H537" s="11" t="n">
        <f aca="false">AVERAGE(D533:D541)</f>
        <v>-3.18579097111069</v>
      </c>
      <c r="I537" s="10" t="str">
        <f aca="false">IF(OR(AND($K$12&gt;0,H537&gt;=$O$7,H536&lt;$O$7),AND($K$12&lt;0,H537&lt;=$O$7,H536&gt;$O$7)),A537,"")</f>
        <v/>
      </c>
      <c r="J537" s="11"/>
    </row>
    <row r="538" customFormat="false" ht="12" hidden="false" customHeight="false" outlineLevel="0" collapsed="false">
      <c r="A538" s="10" t="n">
        <v>0.0052101661779081</v>
      </c>
      <c r="B538" s="11" t="n">
        <v>5.66463470458984</v>
      </c>
      <c r="C538" s="11" t="n">
        <f aca="false">0.005*ABS(B538)+0.1953125</f>
        <v>0.223635673522949</v>
      </c>
      <c r="D538" s="11" t="n">
        <v>-3.18579097111069</v>
      </c>
      <c r="E538" s="11" t="n">
        <f aca="false">0.005*ABS(D538)+0.159266218543053</f>
        <v>0.175195173398606</v>
      </c>
      <c r="F538" s="11" t="n">
        <f aca="false">AVERAGE(B534:B542)</f>
        <v>5.57782914903429</v>
      </c>
      <c r="G538" s="10" t="str">
        <f aca="false">IF(OR(AND($K$12&gt;0,F538&gt;=$M$7,F537&lt;$M$7),AND($K$12&lt;0,F538&lt;=$M$7,F537&gt;$M$7)),A538,"")</f>
        <v/>
      </c>
      <c r="H538" s="11" t="n">
        <f aca="false">AVERAGE(D534:D542)</f>
        <v>-3.13270223159634</v>
      </c>
      <c r="I538" s="10" t="str">
        <f aca="false">IF(OR(AND($K$12&gt;0,H538&gt;=$O$7,H537&lt;$O$7),AND($K$12&lt;0,H538&lt;=$O$7,H537&gt;$O$7)),A538,"")</f>
        <v/>
      </c>
      <c r="J538" s="11"/>
    </row>
    <row r="539" customFormat="false" ht="12" hidden="false" customHeight="false" outlineLevel="0" collapsed="false">
      <c r="A539" s="10" t="n">
        <v>0.0052199413489736</v>
      </c>
      <c r="B539" s="11" t="n">
        <v>5.66463470458984</v>
      </c>
      <c r="C539" s="11" t="n">
        <f aca="false">0.005*ABS(B539)+0.1953125</f>
        <v>0.223635673522949</v>
      </c>
      <c r="D539" s="11" t="n">
        <v>-3.02652475256764</v>
      </c>
      <c r="E539" s="11" t="n">
        <f aca="false">0.005*ABS(D539)+0.159266218543053</f>
        <v>0.174398842305891</v>
      </c>
      <c r="F539" s="11" t="n">
        <f aca="false">AVERAGE(B535:B543)</f>
        <v>5.59953053792318</v>
      </c>
      <c r="G539" s="10" t="str">
        <f aca="false">IF(OR(AND($K$12&gt;0,F539&gt;=$M$7,F538&lt;$M$7),AND($K$12&lt;0,F539&lt;=$M$7,F538&gt;$M$7)),A539,"")</f>
        <v/>
      </c>
      <c r="H539" s="11" t="n">
        <f aca="false">AVERAGE(D535:D543)</f>
        <v>-3.09730973858677</v>
      </c>
      <c r="I539" s="10" t="str">
        <f aca="false">IF(OR(AND($K$12&gt;0,H539&gt;=$O$7,H538&lt;$O$7),AND($K$12&lt;0,H539&lt;=$O$7,H538&gt;$O$7)),A539,"")</f>
        <v/>
      </c>
      <c r="J539" s="11"/>
    </row>
    <row r="540" customFormat="false" ht="12" hidden="false" customHeight="false" outlineLevel="0" collapsed="false">
      <c r="A540" s="10" t="n">
        <v>0.0052297165200391</v>
      </c>
      <c r="B540" s="11" t="n">
        <v>5.66463470458984</v>
      </c>
      <c r="C540" s="11" t="n">
        <f aca="false">0.005*ABS(B540)+0.1953125</f>
        <v>0.223635673522949</v>
      </c>
      <c r="D540" s="11" t="n">
        <v>-3.02652475256764</v>
      </c>
      <c r="E540" s="11" t="n">
        <f aca="false">0.005*ABS(D540)+0.159266218543053</f>
        <v>0.174398842305891</v>
      </c>
      <c r="F540" s="11" t="n">
        <f aca="false">AVERAGE(B536:B544)</f>
        <v>5.64293331570095</v>
      </c>
      <c r="G540" s="10" t="str">
        <f aca="false">IF(OR(AND($K$12&gt;0,F540&gt;=$M$7,F539&lt;$M$7),AND($K$12&lt;0,F540&lt;=$M$7,F539&gt;$M$7)),A540,"")</f>
        <v/>
      </c>
      <c r="H540" s="11" t="n">
        <f aca="false">AVERAGE(D536:D544)</f>
        <v>-3.06191724557721</v>
      </c>
      <c r="I540" s="10" t="str">
        <f aca="false">IF(OR(AND($K$12&gt;0,H540&gt;=$O$7,H539&lt;$O$7),AND($K$12&lt;0,H540&lt;=$O$7,H539&gt;$O$7)),A540,"")</f>
        <v/>
      </c>
      <c r="J540" s="11"/>
    </row>
    <row r="541" customFormat="false" ht="12" hidden="false" customHeight="false" outlineLevel="0" collapsed="false">
      <c r="A541" s="10" t="n">
        <v>0.0052394916911046</v>
      </c>
      <c r="B541" s="11" t="n">
        <v>5.66463470458984</v>
      </c>
      <c r="C541" s="11" t="n">
        <f aca="false">0.005*ABS(B541)+0.1953125</f>
        <v>0.223635673522949</v>
      </c>
      <c r="D541" s="11" t="n">
        <v>-3.02652475256764</v>
      </c>
      <c r="E541" s="11" t="n">
        <f aca="false">0.005*ABS(D541)+0.159266218543053</f>
        <v>0.174398842305891</v>
      </c>
      <c r="F541" s="11" t="n">
        <f aca="false">AVERAGE(B537:B545)</f>
        <v>5.68633609347873</v>
      </c>
      <c r="G541" s="10" t="str">
        <f aca="false">IF(OR(AND($K$12&gt;0,F541&gt;=$M$7,F540&lt;$M$7),AND($K$12&lt;0,F541&lt;=$M$7,F540&gt;$M$7)),A541,"")</f>
        <v/>
      </c>
      <c r="H541" s="11" t="n">
        <f aca="false">AVERAGE(D537:D545)</f>
        <v>-3.02652475256764</v>
      </c>
      <c r="I541" s="10" t="str">
        <f aca="false">IF(OR(AND($K$12&gt;0,H541&gt;=$O$7,H540&lt;$O$7),AND($K$12&lt;0,H541&lt;=$O$7,H540&gt;$O$7)),A541,"")</f>
        <v/>
      </c>
      <c r="J541" s="11"/>
    </row>
    <row r="542" customFormat="false" ht="12" hidden="false" customHeight="false" outlineLevel="0" collapsed="false">
      <c r="A542" s="10" t="n">
        <v>0.0052492668621701</v>
      </c>
      <c r="B542" s="11" t="n">
        <v>5.66463470458984</v>
      </c>
      <c r="C542" s="11" t="n">
        <f aca="false">0.005*ABS(B542)+0.1953125</f>
        <v>0.223635673522949</v>
      </c>
      <c r="D542" s="11" t="n">
        <v>-2.86725853402459</v>
      </c>
      <c r="E542" s="11" t="n">
        <f aca="false">0.005*ABS(D542)+0.159266218543053</f>
        <v>0.173602511213176</v>
      </c>
      <c r="F542" s="11" t="n">
        <f aca="false">AVERAGE(B538:B546)</f>
        <v>5.72973887125651</v>
      </c>
      <c r="G542" s="10" t="str">
        <f aca="false">IF(OR(AND($K$12&gt;0,F542&gt;=$M$7,F541&lt;$M$7),AND($K$12&lt;0,F542&lt;=$M$7,F541&gt;$M$7)),A542,"")</f>
        <v/>
      </c>
      <c r="H542" s="11" t="n">
        <f aca="false">AVERAGE(D538:D546)</f>
        <v>-2.99113225955807</v>
      </c>
      <c r="I542" s="10" t="str">
        <f aca="false">IF(OR(AND($K$12&gt;0,H542&gt;=$O$7,H541&lt;$O$7),AND($K$12&lt;0,H542&lt;=$O$7,H541&gt;$O$7)),A542,"")</f>
        <v/>
      </c>
      <c r="J542" s="11"/>
    </row>
    <row r="543" customFormat="false" ht="12" hidden="false" customHeight="false" outlineLevel="0" collapsed="false">
      <c r="A543" s="10" t="n">
        <v>0.0052590420332356</v>
      </c>
      <c r="B543" s="11" t="n">
        <v>5.66463470458984</v>
      </c>
      <c r="C543" s="11" t="n">
        <f aca="false">0.005*ABS(B543)+0.1953125</f>
        <v>0.223635673522949</v>
      </c>
      <c r="D543" s="11" t="n">
        <v>-3.02652475256764</v>
      </c>
      <c r="E543" s="11" t="n">
        <f aca="false">0.005*ABS(D543)+0.159266218543053</f>
        <v>0.174398842305891</v>
      </c>
      <c r="F543" s="11" t="n">
        <f aca="false">AVERAGE(B539:B547)</f>
        <v>5.7514402601454</v>
      </c>
      <c r="G543" s="10" t="str">
        <f aca="false">IF(OR(AND($K$12&gt;0,F543&gt;=$M$7,F542&lt;$M$7),AND($K$12&lt;0,F543&lt;=$M$7,F542&gt;$M$7)),A543,"")</f>
        <v/>
      </c>
      <c r="H543" s="11" t="n">
        <f aca="false">AVERAGE(D539:D547)</f>
        <v>-2.95573976654851</v>
      </c>
      <c r="I543" s="10" t="str">
        <f aca="false">IF(OR(AND($K$12&gt;0,H543&gt;=$O$7,H542&lt;$O$7),AND($K$12&lt;0,H543&lt;=$O$7,H542&gt;$O$7)),A543,"")</f>
        <v/>
      </c>
      <c r="J543" s="11"/>
    </row>
    <row r="544" customFormat="false" ht="12" hidden="false" customHeight="false" outlineLevel="0" collapsed="false">
      <c r="A544" s="10" t="n">
        <v>0.0052688172043011</v>
      </c>
      <c r="B544" s="11" t="n">
        <v>5.85994720458984</v>
      </c>
      <c r="C544" s="11" t="n">
        <f aca="false">0.005*ABS(B544)+0.1953125</f>
        <v>0.224612236022949</v>
      </c>
      <c r="D544" s="11" t="n">
        <v>-3.02652475256764</v>
      </c>
      <c r="E544" s="11" t="n">
        <f aca="false">0.005*ABS(D544)+0.159266218543053</f>
        <v>0.174398842305891</v>
      </c>
      <c r="F544" s="11" t="n">
        <f aca="false">AVERAGE(B540:B548)</f>
        <v>5.77314164903429</v>
      </c>
      <c r="G544" s="10" t="str">
        <f aca="false">IF(OR(AND($K$12&gt;0,F544&gt;=$M$7,F543&lt;$M$7),AND($K$12&lt;0,F544&lt;=$M$7,F543&gt;$M$7)),A544,"")</f>
        <v/>
      </c>
      <c r="H544" s="11" t="n">
        <f aca="false">AVERAGE(D540:D548)</f>
        <v>-2.93804352004372</v>
      </c>
      <c r="I544" s="10" t="str">
        <f aca="false">IF(OR(AND($K$12&gt;0,H544&gt;=$O$7,H543&lt;$O$7),AND($K$12&lt;0,H544&lt;=$O$7,H543&gt;$O$7)),A544,"")</f>
        <v/>
      </c>
      <c r="J544" s="11"/>
    </row>
    <row r="545" customFormat="false" ht="12" hidden="false" customHeight="false" outlineLevel="0" collapsed="false">
      <c r="A545" s="10" t="n">
        <v>0.0052785923753666</v>
      </c>
      <c r="B545" s="11" t="n">
        <v>5.85994720458984</v>
      </c>
      <c r="C545" s="11" t="n">
        <f aca="false">0.005*ABS(B545)+0.1953125</f>
        <v>0.224612236022949</v>
      </c>
      <c r="D545" s="11" t="n">
        <v>-2.86725853402459</v>
      </c>
      <c r="E545" s="11" t="n">
        <f aca="false">0.005*ABS(D545)+0.159266218543053</f>
        <v>0.173602511213176</v>
      </c>
      <c r="F545" s="11" t="n">
        <f aca="false">AVERAGE(B541:B549)</f>
        <v>5.81654442681207</v>
      </c>
      <c r="G545" s="10" t="str">
        <f aca="false">IF(OR(AND($K$12&gt;0,F545&gt;=$M$7,F544&lt;$M$7),AND($K$12&lt;0,F545&lt;=$M$7,F544&gt;$M$7)),A545,"")</f>
        <v/>
      </c>
      <c r="H545" s="11" t="n">
        <f aca="false">AVERAGE(D541:D549)</f>
        <v>-2.90265102703415</v>
      </c>
      <c r="I545" s="10" t="str">
        <f aca="false">IF(OR(AND($K$12&gt;0,H545&gt;=$O$7,H544&lt;$O$7),AND($K$12&lt;0,H545&lt;=$O$7,H544&gt;$O$7)),A545,"")</f>
        <v/>
      </c>
      <c r="J545" s="11"/>
    </row>
    <row r="546" customFormat="false" ht="12" hidden="false" customHeight="false" outlineLevel="0" collapsed="false">
      <c r="A546" s="10" t="n">
        <v>0.0052883675464321</v>
      </c>
      <c r="B546" s="11" t="n">
        <v>5.85994720458984</v>
      </c>
      <c r="C546" s="11" t="n">
        <f aca="false">0.005*ABS(B546)+0.1953125</f>
        <v>0.224612236022949</v>
      </c>
      <c r="D546" s="11" t="n">
        <v>-2.86725853402459</v>
      </c>
      <c r="E546" s="11" t="n">
        <f aca="false">0.005*ABS(D546)+0.159266218543053</f>
        <v>0.173602511213176</v>
      </c>
      <c r="F546" s="11" t="n">
        <f aca="false">AVERAGE(B542:B550)</f>
        <v>5.85994720458984</v>
      </c>
      <c r="G546" s="10" t="str">
        <f aca="false">IF(OR(AND($K$12&gt;0,F546&gt;=$M$7,F545&lt;$M$7),AND($K$12&lt;0,F546&lt;=$M$7,F545&gt;$M$7)),A546,"")</f>
        <v/>
      </c>
      <c r="H546" s="11" t="n">
        <f aca="false">AVERAGE(D542:D550)</f>
        <v>-2.86725853402459</v>
      </c>
      <c r="I546" s="10" t="str">
        <f aca="false">IF(OR(AND($K$12&gt;0,H546&gt;=$O$7,H545&lt;$O$7),AND($K$12&lt;0,H546&lt;=$O$7,H545&gt;$O$7)),A546,"")</f>
        <v/>
      </c>
      <c r="J546" s="11"/>
    </row>
    <row r="547" customFormat="false" ht="12" hidden="false" customHeight="false" outlineLevel="0" collapsed="false">
      <c r="A547" s="10" t="n">
        <v>0.0052981427174976</v>
      </c>
      <c r="B547" s="11" t="n">
        <v>5.85994720458984</v>
      </c>
      <c r="C547" s="11" t="n">
        <f aca="false">0.005*ABS(B547)+0.1953125</f>
        <v>0.224612236022949</v>
      </c>
      <c r="D547" s="11" t="n">
        <v>-2.86725853402459</v>
      </c>
      <c r="E547" s="11" t="n">
        <f aca="false">0.005*ABS(D547)+0.159266218543053</f>
        <v>0.173602511213176</v>
      </c>
      <c r="F547" s="11" t="n">
        <f aca="false">AVERAGE(B543:B551)</f>
        <v>5.90334998236762</v>
      </c>
      <c r="G547" s="10" t="str">
        <f aca="false">IF(OR(AND($K$12&gt;0,F547&gt;=$M$7,F546&lt;$M$7),AND($K$12&lt;0,F547&lt;=$M$7,F546&gt;$M$7)),A547,"")</f>
        <v/>
      </c>
      <c r="H547" s="11" t="n">
        <f aca="false">AVERAGE(D543:D551)</f>
        <v>-2.8495622875198</v>
      </c>
      <c r="I547" s="10" t="str">
        <f aca="false">IF(OR(AND($K$12&gt;0,H547&gt;=$O$7,H546&lt;$O$7),AND($K$12&lt;0,H547&lt;=$O$7,H546&gt;$O$7)),A547,"")</f>
        <v/>
      </c>
      <c r="J547" s="11"/>
    </row>
    <row r="548" customFormat="false" ht="12" hidden="false" customHeight="false" outlineLevel="0" collapsed="false">
      <c r="A548" s="10" t="n">
        <v>0.0053079178885631</v>
      </c>
      <c r="B548" s="11" t="n">
        <v>5.85994720458984</v>
      </c>
      <c r="C548" s="11" t="n">
        <f aca="false">0.005*ABS(B548)+0.1953125</f>
        <v>0.224612236022949</v>
      </c>
      <c r="D548" s="11" t="n">
        <v>-2.86725853402459</v>
      </c>
      <c r="E548" s="11" t="n">
        <f aca="false">0.005*ABS(D548)+0.159266218543053</f>
        <v>0.173602511213176</v>
      </c>
      <c r="F548" s="11" t="n">
        <f aca="false">AVERAGE(B544:B552)</f>
        <v>5.9467527601454</v>
      </c>
      <c r="G548" s="10" t="str">
        <f aca="false">IF(OR(AND($K$12&gt;0,F548&gt;=$M$7,F547&lt;$M$7),AND($K$12&lt;0,F548&lt;=$M$7,F547&gt;$M$7)),A548,"")</f>
        <v/>
      </c>
      <c r="H548" s="11" t="n">
        <f aca="false">AVERAGE(D544:D552)</f>
        <v>-2.79647354800545</v>
      </c>
      <c r="I548" s="10" t="str">
        <f aca="false">IF(OR(AND($K$12&gt;0,H548&gt;=$O$7,H547&lt;$O$7),AND($K$12&lt;0,H548&lt;=$O$7,H547&gt;$O$7)),A548,"")</f>
        <v/>
      </c>
      <c r="J548" s="11"/>
    </row>
    <row r="549" customFormat="false" ht="12" hidden="false" customHeight="false" outlineLevel="0" collapsed="false">
      <c r="A549" s="10" t="n">
        <v>0.0053176930596285</v>
      </c>
      <c r="B549" s="11" t="n">
        <v>6.05525970458984</v>
      </c>
      <c r="C549" s="11" t="n">
        <f aca="false">0.005*ABS(B549)+0.1953125</f>
        <v>0.225588798522949</v>
      </c>
      <c r="D549" s="11" t="n">
        <v>-2.70799231548153</v>
      </c>
      <c r="E549" s="11" t="n">
        <f aca="false">0.005*ABS(D549)+0.159266218543053</f>
        <v>0.172806180120461</v>
      </c>
      <c r="F549" s="11" t="n">
        <f aca="false">AVERAGE(B545:B553)</f>
        <v>5.96845414903429</v>
      </c>
      <c r="G549" s="10" t="str">
        <f aca="false">IF(OR(AND($K$12&gt;0,F549&gt;=$M$7,F548&lt;$M$7),AND($K$12&lt;0,F549&lt;=$M$7,F548&gt;$M$7)),A549,"")</f>
        <v/>
      </c>
      <c r="H549" s="11" t="n">
        <f aca="false">AVERAGE(D545:D553)</f>
        <v>-2.76108105499589</v>
      </c>
      <c r="I549" s="10" t="str">
        <f aca="false">IF(OR(AND($K$12&gt;0,H549&gt;=$O$7,H548&lt;$O$7),AND($K$12&lt;0,H549&lt;=$O$7,H548&gt;$O$7)),A549,"")</f>
        <v/>
      </c>
      <c r="J549" s="11"/>
    </row>
    <row r="550" customFormat="false" ht="12" hidden="false" customHeight="false" outlineLevel="0" collapsed="false">
      <c r="A550" s="10" t="n">
        <v>0.005327468230694</v>
      </c>
      <c r="B550" s="11" t="n">
        <v>6.05525970458984</v>
      </c>
      <c r="C550" s="11" t="n">
        <f aca="false">0.005*ABS(B550)+0.1953125</f>
        <v>0.225588798522949</v>
      </c>
      <c r="D550" s="11" t="n">
        <v>-2.70799231548153</v>
      </c>
      <c r="E550" s="11" t="n">
        <f aca="false">0.005*ABS(D550)+0.159266218543053</f>
        <v>0.172806180120461</v>
      </c>
      <c r="F550" s="11" t="n">
        <f aca="false">AVERAGE(B546:B554)</f>
        <v>5.99015553792318</v>
      </c>
      <c r="G550" s="10" t="str">
        <f aca="false">IF(OR(AND($K$12&gt;0,F550&gt;=$M$7,F549&lt;$M$7),AND($K$12&lt;0,F550&lt;=$M$7,F549&gt;$M$7)),A550,"")</f>
        <v/>
      </c>
      <c r="H550" s="11" t="n">
        <f aca="false">AVERAGE(D546:D554)</f>
        <v>-2.72568856198632</v>
      </c>
      <c r="I550" s="10" t="str">
        <f aca="false">IF(OR(AND($K$12&gt;0,H550&gt;=$O$7,H549&lt;$O$7),AND($K$12&lt;0,H550&lt;=$O$7,H549&gt;$O$7)),A550,"")</f>
        <v/>
      </c>
      <c r="J550" s="11"/>
    </row>
    <row r="551" customFormat="false" ht="12" hidden="false" customHeight="false" outlineLevel="0" collapsed="false">
      <c r="A551" s="10" t="n">
        <v>0.0053372434017595</v>
      </c>
      <c r="B551" s="11" t="n">
        <v>6.05525970458984</v>
      </c>
      <c r="C551" s="11" t="n">
        <f aca="false">0.005*ABS(B551)+0.1953125</f>
        <v>0.225588798522949</v>
      </c>
      <c r="D551" s="11" t="n">
        <v>-2.70799231548153</v>
      </c>
      <c r="E551" s="11" t="n">
        <f aca="false">0.005*ABS(D551)+0.159266218543053</f>
        <v>0.172806180120461</v>
      </c>
      <c r="F551" s="11" t="n">
        <f aca="false">AVERAGE(B547:B555)</f>
        <v>6.01185692681207</v>
      </c>
      <c r="G551" s="10" t="str">
        <f aca="false">IF(OR(AND($K$12&gt;0,F551&gt;=$M$7,F550&lt;$M$7),AND($K$12&lt;0,F551&lt;=$M$7,F550&gt;$M$7)),A551,"")</f>
        <v/>
      </c>
      <c r="H551" s="11" t="n">
        <f aca="false">AVERAGE(D547:D555)</f>
        <v>-2.67259982247197</v>
      </c>
      <c r="I551" s="10" t="str">
        <f aca="false">IF(OR(AND($K$12&gt;0,H551&gt;=$O$7,H550&lt;$O$7),AND($K$12&lt;0,H551&lt;=$O$7,H550&gt;$O$7)),A551,"")</f>
        <v/>
      </c>
      <c r="J551" s="11"/>
    </row>
    <row r="552" customFormat="false" ht="12" hidden="false" customHeight="false" outlineLevel="0" collapsed="false">
      <c r="A552" s="10" t="n">
        <v>0.005347018572825</v>
      </c>
      <c r="B552" s="11" t="n">
        <v>6.05525970458984</v>
      </c>
      <c r="C552" s="11" t="n">
        <f aca="false">0.005*ABS(B552)+0.1953125</f>
        <v>0.225588798522949</v>
      </c>
      <c r="D552" s="11" t="n">
        <v>-2.54872609693848</v>
      </c>
      <c r="E552" s="11" t="n">
        <f aca="false">0.005*ABS(D552)+0.159266218543053</f>
        <v>0.172009849027745</v>
      </c>
      <c r="F552" s="11" t="n">
        <f aca="false">AVERAGE(B548:B556)</f>
        <v>6.03355831570095</v>
      </c>
      <c r="G552" s="10" t="str">
        <f aca="false">IF(OR(AND($K$12&gt;0,F552&gt;=$M$7,F551&lt;$M$7),AND($K$12&lt;0,F552&lt;=$M$7,F551&gt;$M$7)),A552,"")</f>
        <v/>
      </c>
      <c r="H552" s="11" t="n">
        <f aca="false">AVERAGE(D548:D556)</f>
        <v>-2.61951108295762</v>
      </c>
      <c r="I552" s="10" t="str">
        <f aca="false">IF(OR(AND($K$12&gt;0,H552&gt;=$O$7,H551&lt;$O$7),AND($K$12&lt;0,H552&lt;=$O$7,H551&gt;$O$7)),A552,"")</f>
        <v/>
      </c>
      <c r="J552" s="11"/>
    </row>
    <row r="553" customFormat="false" ht="12" hidden="false" customHeight="false" outlineLevel="0" collapsed="false">
      <c r="A553" s="10" t="n">
        <v>0.0053567937438905</v>
      </c>
      <c r="B553" s="11" t="n">
        <v>6.05525970458984</v>
      </c>
      <c r="C553" s="11" t="n">
        <f aca="false">0.005*ABS(B553)+0.1953125</f>
        <v>0.225588798522949</v>
      </c>
      <c r="D553" s="11" t="n">
        <v>-2.70799231548153</v>
      </c>
      <c r="E553" s="11" t="n">
        <f aca="false">0.005*ABS(D553)+0.159266218543053</f>
        <v>0.172806180120461</v>
      </c>
      <c r="F553" s="11" t="n">
        <f aca="false">AVERAGE(B549:B557)</f>
        <v>6.07696109347873</v>
      </c>
      <c r="G553" s="10" t="str">
        <f aca="false">IF(OR(AND($K$12&gt;0,F553&gt;=$M$7,F552&lt;$M$7),AND($K$12&lt;0,F553&lt;=$M$7,F552&gt;$M$7)),A553,"")</f>
        <v/>
      </c>
      <c r="H553" s="11" t="n">
        <f aca="false">AVERAGE(D549:D557)</f>
        <v>-2.56642234344327</v>
      </c>
      <c r="I553" s="10" t="str">
        <f aca="false">IF(OR(AND($K$12&gt;0,H553&gt;=$O$7,H552&lt;$O$7),AND($K$12&lt;0,H553&lt;=$O$7,H552&gt;$O$7)),A553,"")</f>
        <v/>
      </c>
      <c r="J553" s="11"/>
    </row>
    <row r="554" customFormat="false" ht="12" hidden="false" customHeight="false" outlineLevel="0" collapsed="false">
      <c r="A554" s="10" t="n">
        <v>0.005366568914956</v>
      </c>
      <c r="B554" s="11" t="n">
        <v>6.05525970458984</v>
      </c>
      <c r="C554" s="11" t="n">
        <f aca="false">0.005*ABS(B554)+0.1953125</f>
        <v>0.225588798522949</v>
      </c>
      <c r="D554" s="11" t="n">
        <v>-2.54872609693848</v>
      </c>
      <c r="E554" s="11" t="n">
        <f aca="false">0.005*ABS(D554)+0.159266218543053</f>
        <v>0.172009849027745</v>
      </c>
      <c r="F554" s="11" t="n">
        <f aca="false">AVERAGE(B550:B558)</f>
        <v>6.09866248236762</v>
      </c>
      <c r="G554" s="10" t="str">
        <f aca="false">IF(OR(AND($K$12&gt;0,F554&gt;=$M$7,F553&lt;$M$7),AND($K$12&lt;0,F554&lt;=$M$7,F553&gt;$M$7)),A554,"")</f>
        <v/>
      </c>
      <c r="H554" s="11" t="n">
        <f aca="false">AVERAGE(D550:D558)</f>
        <v>-2.5310298504337</v>
      </c>
      <c r="I554" s="10" t="str">
        <f aca="false">IF(OR(AND($K$12&gt;0,H554&gt;=$O$7,H553&lt;$O$7),AND($K$12&lt;0,H554&lt;=$O$7,H553&gt;$O$7)),A554,"")</f>
        <v/>
      </c>
      <c r="J554" s="11"/>
    </row>
    <row r="555" customFormat="false" ht="12" hidden="false" customHeight="false" outlineLevel="0" collapsed="false">
      <c r="A555" s="10" t="n">
        <v>0.0053763440860215</v>
      </c>
      <c r="B555" s="11" t="n">
        <v>6.05525970458984</v>
      </c>
      <c r="C555" s="11" t="n">
        <f aca="false">0.005*ABS(B555)+0.1953125</f>
        <v>0.225588798522949</v>
      </c>
      <c r="D555" s="11" t="n">
        <v>-2.38945987839543</v>
      </c>
      <c r="E555" s="11" t="n">
        <f aca="false">0.005*ABS(D555)+0.159266218543053</f>
        <v>0.17121351793503</v>
      </c>
      <c r="F555" s="11" t="n">
        <f aca="false">AVERAGE(B551:B559)</f>
        <v>6.12036387125651</v>
      </c>
      <c r="G555" s="10" t="str">
        <f aca="false">IF(OR(AND($K$12&gt;0,F555&gt;=$M$7,F554&lt;$M$7),AND($K$12&lt;0,F555&lt;=$M$7,F554&gt;$M$7)),A555,"")</f>
        <v/>
      </c>
      <c r="H555" s="11" t="n">
        <f aca="false">AVERAGE(D551:D559)</f>
        <v>-2.49563735742413</v>
      </c>
      <c r="I555" s="10" t="str">
        <f aca="false">IF(OR(AND($K$12&gt;0,H555&gt;=$O$7,H554&lt;$O$7),AND($K$12&lt;0,H555&lt;=$O$7,H554&gt;$O$7)),A555,"")</f>
        <v/>
      </c>
      <c r="J555" s="11"/>
    </row>
    <row r="556" customFormat="false" ht="12" hidden="false" customHeight="false" outlineLevel="0" collapsed="false">
      <c r="A556" s="10" t="n">
        <v>0.005386119257087</v>
      </c>
      <c r="B556" s="11" t="n">
        <v>6.05525970458984</v>
      </c>
      <c r="C556" s="11" t="n">
        <f aca="false">0.005*ABS(B556)+0.1953125</f>
        <v>0.225588798522949</v>
      </c>
      <c r="D556" s="11" t="n">
        <v>-2.38945987839543</v>
      </c>
      <c r="E556" s="11" t="n">
        <f aca="false">0.005*ABS(D556)+0.159266218543053</f>
        <v>0.17121351793503</v>
      </c>
      <c r="F556" s="11" t="n">
        <f aca="false">AVERAGE(B552:B560)</f>
        <v>6.1420652601454</v>
      </c>
      <c r="G556" s="10" t="str">
        <f aca="false">IF(OR(AND($K$12&gt;0,F556&gt;=$M$7,F555&lt;$M$7),AND($K$12&lt;0,F556&lt;=$M$7,F555&gt;$M$7)),A556,"")</f>
        <v/>
      </c>
      <c r="H556" s="11" t="n">
        <f aca="false">AVERAGE(D552:D560)</f>
        <v>-2.44254861790978</v>
      </c>
      <c r="I556" s="10" t="str">
        <f aca="false">IF(OR(AND($K$12&gt;0,H556&gt;=$O$7,H555&lt;$O$7),AND($K$12&lt;0,H556&lt;=$O$7,H555&gt;$O$7)),A556,"")</f>
        <v/>
      </c>
      <c r="J556" s="11"/>
    </row>
    <row r="557" customFormat="false" ht="12" hidden="false" customHeight="false" outlineLevel="0" collapsed="false">
      <c r="A557" s="10" t="n">
        <v>0.0053958944281525</v>
      </c>
      <c r="B557" s="11" t="n">
        <v>6.25057220458984</v>
      </c>
      <c r="C557" s="11" t="n">
        <f aca="false">0.005*ABS(B557)+0.1953125</f>
        <v>0.226565361022949</v>
      </c>
      <c r="D557" s="11" t="n">
        <v>-2.38945987839543</v>
      </c>
      <c r="E557" s="11" t="n">
        <f aca="false">0.005*ABS(D557)+0.159266218543053</f>
        <v>0.17121351793503</v>
      </c>
      <c r="F557" s="11" t="n">
        <f aca="false">AVERAGE(B553:B561)</f>
        <v>6.16376664903429</v>
      </c>
      <c r="G557" s="10" t="str">
        <f aca="false">IF(OR(AND($K$12&gt;0,F557&gt;=$M$7,F556&lt;$M$7),AND($K$12&lt;0,F557&lt;=$M$7,F556&gt;$M$7)),A557,"")</f>
        <v/>
      </c>
      <c r="H557" s="11" t="n">
        <f aca="false">AVERAGE(D553:D561)</f>
        <v>-2.40715612490021</v>
      </c>
      <c r="I557" s="10" t="str">
        <f aca="false">IF(OR(AND($K$12&gt;0,H557&gt;=$O$7,H556&lt;$O$7),AND($K$12&lt;0,H557&lt;=$O$7,H556&gt;$O$7)),A557,"")</f>
        <v/>
      </c>
      <c r="J557" s="11"/>
    </row>
    <row r="558" customFormat="false" ht="12" hidden="false" customHeight="false" outlineLevel="0" collapsed="false">
      <c r="A558" s="10" t="n">
        <v>0.005405669599218</v>
      </c>
      <c r="B558" s="11" t="n">
        <v>6.25057220458984</v>
      </c>
      <c r="C558" s="11" t="n">
        <f aca="false">0.005*ABS(B558)+0.1953125</f>
        <v>0.226565361022949</v>
      </c>
      <c r="D558" s="11" t="n">
        <v>-2.38945987839543</v>
      </c>
      <c r="E558" s="11" t="n">
        <f aca="false">0.005*ABS(D558)+0.159266218543053</f>
        <v>0.17121351793503</v>
      </c>
      <c r="F558" s="11" t="n">
        <f aca="false">AVERAGE(B554:B562)</f>
        <v>6.18546803792318</v>
      </c>
      <c r="G558" s="10" t="str">
        <f aca="false">IF(OR(AND($K$12&gt;0,F558&gt;=$M$7,F557&lt;$M$7),AND($K$12&lt;0,F558&lt;=$M$7,F557&gt;$M$7)),A558,"")</f>
        <v/>
      </c>
      <c r="H558" s="11" t="n">
        <f aca="false">AVERAGE(D554:D562)</f>
        <v>-2.33637113888108</v>
      </c>
      <c r="I558" s="10" t="str">
        <f aca="false">IF(OR(AND($K$12&gt;0,H558&gt;=$O$7,H557&lt;$O$7),AND($K$12&lt;0,H558&lt;=$O$7,H557&gt;$O$7)),A558,"")</f>
        <v/>
      </c>
      <c r="J558" s="11"/>
    </row>
    <row r="559" customFormat="false" ht="12" hidden="false" customHeight="false" outlineLevel="0" collapsed="false">
      <c r="A559" s="10" t="n">
        <v>0.0054154447702835</v>
      </c>
      <c r="B559" s="11" t="n">
        <v>6.25057220458984</v>
      </c>
      <c r="C559" s="11" t="n">
        <f aca="false">0.005*ABS(B559)+0.1953125</f>
        <v>0.226565361022949</v>
      </c>
      <c r="D559" s="11" t="n">
        <v>-2.38945987839543</v>
      </c>
      <c r="E559" s="11" t="n">
        <f aca="false">0.005*ABS(D559)+0.159266218543053</f>
        <v>0.17121351793503</v>
      </c>
      <c r="F559" s="11" t="n">
        <f aca="false">AVERAGE(B555:B563)</f>
        <v>6.20716942681207</v>
      </c>
      <c r="G559" s="10" t="str">
        <f aca="false">IF(OR(AND($K$12&gt;0,F559&gt;=$M$7,F558&lt;$M$7),AND($K$12&lt;0,F559&lt;=$M$7,F558&gt;$M$7)),A559,"")</f>
        <v/>
      </c>
      <c r="H559" s="11" t="n">
        <f aca="false">AVERAGE(D555:D563)</f>
        <v>-2.28328239936673</v>
      </c>
      <c r="I559" s="10" t="str">
        <f aca="false">IF(OR(AND($K$12&gt;0,H559&gt;=$O$7,H558&lt;$O$7),AND($K$12&lt;0,H559&lt;=$O$7,H558&gt;$O$7)),A559,"")</f>
        <v/>
      </c>
      <c r="J559" s="11"/>
    </row>
    <row r="560" customFormat="false" ht="12" hidden="false" customHeight="false" outlineLevel="0" collapsed="false">
      <c r="A560" s="10" t="n">
        <v>0.005425219941349</v>
      </c>
      <c r="B560" s="11" t="n">
        <v>6.25057220458984</v>
      </c>
      <c r="C560" s="11" t="n">
        <f aca="false">0.005*ABS(B560)+0.1953125</f>
        <v>0.226565361022949</v>
      </c>
      <c r="D560" s="11" t="n">
        <v>-2.23019365985238</v>
      </c>
      <c r="E560" s="11" t="n">
        <f aca="false">0.005*ABS(D560)+0.159266218543053</f>
        <v>0.170417186842315</v>
      </c>
      <c r="F560" s="11" t="n">
        <f aca="false">AVERAGE(B556:B564)</f>
        <v>6.25057220458984</v>
      </c>
      <c r="G560" s="10" t="str">
        <f aca="false">IF(OR(AND($K$12&gt;0,F560&gt;=$M$7,F559&lt;$M$7),AND($K$12&lt;0,F560&lt;=$M$7,F559&gt;$M$7)),A560,"")</f>
        <v/>
      </c>
      <c r="H560" s="11" t="n">
        <f aca="false">AVERAGE(D556:D564)</f>
        <v>-2.24788990635716</v>
      </c>
      <c r="I560" s="10" t="str">
        <f aca="false">IF(OR(AND($K$12&gt;0,H560&gt;=$O$7,H559&lt;$O$7),AND($K$12&lt;0,H560&lt;=$O$7,H559&gt;$O$7)),A560,"")</f>
        <v/>
      </c>
      <c r="J560" s="11"/>
    </row>
    <row r="561" customFormat="false" ht="12" hidden="false" customHeight="false" outlineLevel="0" collapsed="false">
      <c r="A561" s="10" t="n">
        <v>0.0054349951124145</v>
      </c>
      <c r="B561" s="11" t="n">
        <v>6.25057220458984</v>
      </c>
      <c r="C561" s="11" t="n">
        <f aca="false">0.005*ABS(B561)+0.1953125</f>
        <v>0.226565361022949</v>
      </c>
      <c r="D561" s="11" t="n">
        <v>-2.23019365985238</v>
      </c>
      <c r="E561" s="11" t="n">
        <f aca="false">0.005*ABS(D561)+0.159266218543053</f>
        <v>0.170417186842315</v>
      </c>
      <c r="F561" s="11" t="n">
        <f aca="false">AVERAGE(B557:B565)</f>
        <v>6.29397498236762</v>
      </c>
      <c r="G561" s="10" t="str">
        <f aca="false">IF(OR(AND($K$12&gt;0,F561&gt;=$M$7,F560&lt;$M$7),AND($K$12&lt;0,F561&lt;=$M$7,F560&gt;$M$7)),A561,"")</f>
        <v/>
      </c>
      <c r="H561" s="11" t="n">
        <f aca="false">AVERAGE(D557:D565)</f>
        <v>-2.21249741334759</v>
      </c>
      <c r="I561" s="10" t="str">
        <f aca="false">IF(OR(AND($K$12&gt;0,H561&gt;=$O$7,H560&lt;$O$7),AND($K$12&lt;0,H561&lt;=$O$7,H560&gt;$O$7)),A561,"")</f>
        <v/>
      </c>
      <c r="J561" s="11"/>
    </row>
    <row r="562" customFormat="false" ht="12" hidden="false" customHeight="false" outlineLevel="0" collapsed="false">
      <c r="A562" s="10" t="n">
        <v>0.00544477028348</v>
      </c>
      <c r="B562" s="11" t="n">
        <v>6.25057220458984</v>
      </c>
      <c r="C562" s="11" t="n">
        <f aca="false">0.005*ABS(B562)+0.1953125</f>
        <v>0.226565361022949</v>
      </c>
      <c r="D562" s="11" t="n">
        <v>-2.07092744130932</v>
      </c>
      <c r="E562" s="11" t="n">
        <f aca="false">0.005*ABS(D562)+0.159266218543053</f>
        <v>0.1696208557496</v>
      </c>
      <c r="F562" s="11" t="n">
        <f aca="false">AVERAGE(B558:B566)</f>
        <v>6.29397498236762</v>
      </c>
      <c r="G562" s="10" t="str">
        <f aca="false">IF(OR(AND($K$12&gt;0,F562&gt;=$M$7,F561&lt;$M$7),AND($K$12&lt;0,F562&lt;=$M$7,F561&gt;$M$7)),A562,"")</f>
        <v/>
      </c>
      <c r="H562" s="11" t="n">
        <f aca="false">AVERAGE(D558:D566)</f>
        <v>-2.17710492033803</v>
      </c>
      <c r="I562" s="10" t="str">
        <f aca="false">IF(OR(AND($K$12&gt;0,H562&gt;=$O$7,H561&lt;$O$7),AND($K$12&lt;0,H562&lt;=$O$7,H561&gt;$O$7)),A562,"")</f>
        <v/>
      </c>
      <c r="J562" s="11"/>
    </row>
    <row r="563" customFormat="false" ht="12" hidden="false" customHeight="false" outlineLevel="0" collapsed="false">
      <c r="A563" s="10" t="n">
        <v>0.0054545454545455</v>
      </c>
      <c r="B563" s="11" t="n">
        <v>6.25057220458984</v>
      </c>
      <c r="C563" s="11" t="n">
        <f aca="false">0.005*ABS(B563)+0.1953125</f>
        <v>0.226565361022949</v>
      </c>
      <c r="D563" s="11" t="n">
        <v>-2.07092744130932</v>
      </c>
      <c r="E563" s="11" t="n">
        <f aca="false">0.005*ABS(D563)+0.159266218543053</f>
        <v>0.1696208557496</v>
      </c>
      <c r="F563" s="11" t="n">
        <f aca="false">AVERAGE(B559:B567)</f>
        <v>6.31567637125651</v>
      </c>
      <c r="G563" s="10" t="str">
        <f aca="false">IF(OR(AND($K$12&gt;0,F563&gt;=$M$7,F562&lt;$M$7),AND($K$12&lt;0,F563&lt;=$M$7,F562&gt;$M$7)),A563,"")</f>
        <v/>
      </c>
      <c r="H563" s="11" t="n">
        <f aca="false">AVERAGE(D559:D567)</f>
        <v>-2.12401618082367</v>
      </c>
      <c r="I563" s="10" t="str">
        <f aca="false">IF(OR(AND($K$12&gt;0,H563&gt;=$O$7,H562&lt;$O$7),AND($K$12&lt;0,H563&lt;=$O$7,H562&gt;$O$7)),A563,"")</f>
        <v/>
      </c>
      <c r="J563" s="11"/>
    </row>
    <row r="564" customFormat="false" ht="12" hidden="false" customHeight="false" outlineLevel="0" collapsed="false">
      <c r="A564" s="10" t="n">
        <v>0.0054643206256109</v>
      </c>
      <c r="B564" s="11" t="n">
        <v>6.44588470458984</v>
      </c>
      <c r="C564" s="11" t="n">
        <f aca="false">0.005*ABS(B564)+0.1953125</f>
        <v>0.227541923522949</v>
      </c>
      <c r="D564" s="11" t="n">
        <v>-2.07092744130932</v>
      </c>
      <c r="E564" s="11" t="n">
        <f aca="false">0.005*ABS(D564)+0.159266218543053</f>
        <v>0.1696208557496</v>
      </c>
      <c r="F564" s="11" t="n">
        <f aca="false">AVERAGE(B560:B568)</f>
        <v>6.3373777601454</v>
      </c>
      <c r="G564" s="10" t="str">
        <f aca="false">IF(OR(AND($K$12&gt;0,F564&gt;=$M$7,F563&lt;$M$7),AND($K$12&lt;0,F564&lt;=$M$7,F563&gt;$M$7)),A564,"")</f>
        <v/>
      </c>
      <c r="H564" s="11" t="n">
        <f aca="false">AVERAGE(D560:D568)</f>
        <v>-2.07092744130932</v>
      </c>
      <c r="I564" s="10" t="str">
        <f aca="false">IF(OR(AND($K$12&gt;0,H564&gt;=$O$7,H563&lt;$O$7),AND($K$12&lt;0,H564&lt;=$O$7,H563&gt;$O$7)),A564,"")</f>
        <v/>
      </c>
      <c r="J564" s="11"/>
    </row>
    <row r="565" customFormat="false" ht="12" hidden="false" customHeight="false" outlineLevel="0" collapsed="false">
      <c r="A565" s="10" t="n">
        <v>0.0054740957966764</v>
      </c>
      <c r="B565" s="11" t="n">
        <v>6.44588470458984</v>
      </c>
      <c r="C565" s="11" t="n">
        <f aca="false">0.005*ABS(B565)+0.1953125</f>
        <v>0.227541923522949</v>
      </c>
      <c r="D565" s="11" t="n">
        <v>-2.07092744130932</v>
      </c>
      <c r="E565" s="11" t="n">
        <f aca="false">0.005*ABS(D565)+0.159266218543053</f>
        <v>0.1696208557496</v>
      </c>
      <c r="F565" s="11" t="n">
        <f aca="false">AVERAGE(B561:B569)</f>
        <v>6.35907914903429</v>
      </c>
      <c r="G565" s="10" t="str">
        <f aca="false">IF(OR(AND($K$12&gt;0,F565&gt;=$M$7,F564&lt;$M$7),AND($K$12&lt;0,F565&lt;=$M$7,F564&gt;$M$7)),A565,"")</f>
        <v/>
      </c>
      <c r="H565" s="11" t="n">
        <f aca="false">AVERAGE(D561:D569)</f>
        <v>-2.03553494829976</v>
      </c>
      <c r="I565" s="10" t="str">
        <f aca="false">IF(OR(AND($K$12&gt;0,H565&gt;=$O$7,H564&lt;$O$7),AND($K$12&lt;0,H565&lt;=$O$7,H564&gt;$O$7)),A565,"")</f>
        <v/>
      </c>
      <c r="J565" s="11"/>
    </row>
    <row r="566" customFormat="false" ht="12" hidden="false" customHeight="false" outlineLevel="0" collapsed="false">
      <c r="A566" s="10" t="n">
        <v>0.0054838709677419</v>
      </c>
      <c r="B566" s="11" t="n">
        <v>6.25057220458984</v>
      </c>
      <c r="C566" s="11" t="n">
        <f aca="false">0.005*ABS(B566)+0.1953125</f>
        <v>0.226565361022949</v>
      </c>
      <c r="D566" s="11" t="n">
        <v>-2.07092744130932</v>
      </c>
      <c r="E566" s="11" t="n">
        <f aca="false">0.005*ABS(D566)+0.159266218543053</f>
        <v>0.1696208557496</v>
      </c>
      <c r="F566" s="11" t="n">
        <f aca="false">AVERAGE(B562:B570)</f>
        <v>6.38078053792318</v>
      </c>
      <c r="G566" s="10" t="str">
        <f aca="false">IF(OR(AND($K$12&gt;0,F566&gt;=$M$7,F565&lt;$M$7),AND($K$12&lt;0,F566&lt;=$M$7,F565&gt;$M$7)),A566,"")</f>
        <v/>
      </c>
      <c r="H566" s="11" t="n">
        <f aca="false">AVERAGE(D562:D570)</f>
        <v>-2.00014245529019</v>
      </c>
      <c r="I566" s="10" t="str">
        <f aca="false">IF(OR(AND($K$12&gt;0,H566&gt;=$O$7,H565&lt;$O$7),AND($K$12&lt;0,H566&lt;=$O$7,H565&gt;$O$7)),A566,"")</f>
        <v/>
      </c>
      <c r="J566" s="11"/>
    </row>
    <row r="567" customFormat="false" ht="12" hidden="false" customHeight="false" outlineLevel="0" collapsed="false">
      <c r="A567" s="10" t="n">
        <v>0.0054936461388074</v>
      </c>
      <c r="B567" s="11" t="n">
        <v>6.44588470458984</v>
      </c>
      <c r="C567" s="11" t="n">
        <f aca="false">0.005*ABS(B567)+0.1953125</f>
        <v>0.227541923522949</v>
      </c>
      <c r="D567" s="11" t="n">
        <v>-1.91166122276627</v>
      </c>
      <c r="E567" s="11" t="n">
        <f aca="false">0.005*ABS(D567)+0.159266218543053</f>
        <v>0.168824524656884</v>
      </c>
      <c r="F567" s="11" t="n">
        <f aca="false">AVERAGE(B563:B571)</f>
        <v>6.40248192681207</v>
      </c>
      <c r="G567" s="10" t="str">
        <f aca="false">IF(OR(AND($K$12&gt;0,F567&gt;=$M$7,F566&lt;$M$7),AND($K$12&lt;0,F567&lt;=$M$7,F566&gt;$M$7)),A567,"")</f>
        <v/>
      </c>
      <c r="H567" s="11" t="n">
        <f aca="false">AVERAGE(D563:D571)</f>
        <v>-1.96474996228062</v>
      </c>
      <c r="I567" s="10" t="str">
        <f aca="false">IF(OR(AND($K$12&gt;0,H567&gt;=$O$7,H566&lt;$O$7),AND($K$12&lt;0,H567&lt;=$O$7,H566&gt;$O$7)),A567,"")</f>
        <v/>
      </c>
      <c r="J567" s="11"/>
    </row>
    <row r="568" customFormat="false" ht="12" hidden="false" customHeight="false" outlineLevel="0" collapsed="false">
      <c r="A568" s="10" t="n">
        <v>0.0055034213098729</v>
      </c>
      <c r="B568" s="11" t="n">
        <v>6.44588470458984</v>
      </c>
      <c r="C568" s="11" t="n">
        <f aca="false">0.005*ABS(B568)+0.1953125</f>
        <v>0.227541923522949</v>
      </c>
      <c r="D568" s="11" t="n">
        <v>-1.91166122276627</v>
      </c>
      <c r="E568" s="11" t="n">
        <f aca="false">0.005*ABS(D568)+0.159266218543053</f>
        <v>0.168824524656884</v>
      </c>
      <c r="F568" s="11" t="n">
        <f aca="false">AVERAGE(B564:B572)</f>
        <v>6.42418331570095</v>
      </c>
      <c r="G568" s="10" t="str">
        <f aca="false">IF(OR(AND($K$12&gt;0,F568&gt;=$M$7,F567&lt;$M$7),AND($K$12&lt;0,F568&lt;=$M$7,F567&gt;$M$7)),A568,"")</f>
        <v/>
      </c>
      <c r="H568" s="11" t="n">
        <f aca="false">AVERAGE(D564:D572)</f>
        <v>-1.92935746927105</v>
      </c>
      <c r="I568" s="10" t="str">
        <f aca="false">IF(OR(AND($K$12&gt;0,H568&gt;=$O$7,H567&lt;$O$7),AND($K$12&lt;0,H568&lt;=$O$7,H567&gt;$O$7)),A568,"")</f>
        <v/>
      </c>
      <c r="J568" s="11"/>
    </row>
    <row r="569" customFormat="false" ht="12" hidden="false" customHeight="false" outlineLevel="0" collapsed="false">
      <c r="A569" s="10" t="n">
        <v>0.0055131964809384</v>
      </c>
      <c r="B569" s="11" t="n">
        <v>6.44588470458984</v>
      </c>
      <c r="C569" s="11" t="n">
        <f aca="false">0.005*ABS(B569)+0.1953125</f>
        <v>0.227541923522949</v>
      </c>
      <c r="D569" s="11" t="n">
        <v>-1.91166122276627</v>
      </c>
      <c r="E569" s="11" t="n">
        <f aca="false">0.005*ABS(D569)+0.159266218543053</f>
        <v>0.168824524656884</v>
      </c>
      <c r="F569" s="11" t="n">
        <f aca="false">AVERAGE(B565:B573)</f>
        <v>6.42418331570095</v>
      </c>
      <c r="G569" s="10" t="str">
        <f aca="false">IF(OR(AND($K$12&gt;0,F569&gt;=$M$7,F568&lt;$M$7),AND($K$12&lt;0,F569&lt;=$M$7,F568&gt;$M$7)),A569,"")</f>
        <v/>
      </c>
      <c r="H569" s="11" t="n">
        <f aca="false">AVERAGE(D565:D573)</f>
        <v>-1.89396497626149</v>
      </c>
      <c r="I569" s="10" t="str">
        <f aca="false">IF(OR(AND($K$12&gt;0,H569&gt;=$O$7,H568&lt;$O$7),AND($K$12&lt;0,H569&lt;=$O$7,H568&gt;$O$7)),A569,"")</f>
        <v/>
      </c>
      <c r="J569" s="11"/>
    </row>
    <row r="570" customFormat="false" ht="12" hidden="false" customHeight="false" outlineLevel="0" collapsed="false">
      <c r="A570" s="10" t="n">
        <v>0.0055229716520039</v>
      </c>
      <c r="B570" s="11" t="n">
        <v>6.44588470458984</v>
      </c>
      <c r="C570" s="11" t="n">
        <f aca="false">0.005*ABS(B570)+0.1953125</f>
        <v>0.227541923522949</v>
      </c>
      <c r="D570" s="11" t="n">
        <v>-1.91166122276627</v>
      </c>
      <c r="E570" s="11" t="n">
        <f aca="false">0.005*ABS(D570)+0.159266218543053</f>
        <v>0.168824524656884</v>
      </c>
      <c r="F570" s="11" t="n">
        <f aca="false">AVERAGE(B566:B574)</f>
        <v>6.42418331570095</v>
      </c>
      <c r="G570" s="10" t="str">
        <f aca="false">IF(OR(AND($K$12&gt;0,F570&gt;=$M$7,F569&lt;$M$7),AND($K$12&lt;0,F570&lt;=$M$7,F569&gt;$M$7)),A570,"")</f>
        <v/>
      </c>
      <c r="H570" s="11" t="n">
        <f aca="false">AVERAGE(D566:D574)</f>
        <v>-1.85857248325192</v>
      </c>
      <c r="I570" s="10" t="str">
        <f aca="false">IF(OR(AND($K$12&gt;0,H570&gt;=$O$7,H569&lt;$O$7),AND($K$12&lt;0,H570&lt;=$O$7,H569&gt;$O$7)),A570,"")</f>
        <v/>
      </c>
      <c r="J570" s="11"/>
    </row>
    <row r="571" customFormat="false" ht="12" hidden="false" customHeight="false" outlineLevel="0" collapsed="false">
      <c r="A571" s="10" t="n">
        <v>0.0055327468230694</v>
      </c>
      <c r="B571" s="11" t="n">
        <v>6.44588470458984</v>
      </c>
      <c r="C571" s="11" t="n">
        <f aca="false">0.005*ABS(B571)+0.1953125</f>
        <v>0.227541923522949</v>
      </c>
      <c r="D571" s="11" t="n">
        <v>-1.75239500422322</v>
      </c>
      <c r="E571" s="11" t="n">
        <f aca="false">0.005*ABS(D571)+0.159266218543053</f>
        <v>0.168028193564169</v>
      </c>
      <c r="F571" s="11" t="n">
        <f aca="false">AVERAGE(B567:B575)</f>
        <v>6.44588470458984</v>
      </c>
      <c r="G571" s="10" t="str">
        <f aca="false">IF(OR(AND($K$12&gt;0,F571&gt;=$M$7,F570&lt;$M$7),AND($K$12&lt;0,F571&lt;=$M$7,F570&gt;$M$7)),A571,"")</f>
        <v/>
      </c>
      <c r="H571" s="11" t="n">
        <f aca="false">AVERAGE(D567:D575)</f>
        <v>-1.82317999024235</v>
      </c>
      <c r="I571" s="10" t="str">
        <f aca="false">IF(OR(AND($K$12&gt;0,H571&gt;=$O$7,H570&lt;$O$7),AND($K$12&lt;0,H571&lt;=$O$7,H570&gt;$O$7)),A571,"")</f>
        <v/>
      </c>
      <c r="J571" s="11"/>
    </row>
    <row r="572" customFormat="false" ht="12" hidden="false" customHeight="false" outlineLevel="0" collapsed="false">
      <c r="A572" s="10" t="n">
        <v>0.0055425219941349</v>
      </c>
      <c r="B572" s="11" t="n">
        <v>6.44588470458984</v>
      </c>
      <c r="C572" s="11" t="n">
        <f aca="false">0.005*ABS(B572)+0.1953125</f>
        <v>0.227541923522949</v>
      </c>
      <c r="D572" s="11" t="n">
        <v>-1.75239500422322</v>
      </c>
      <c r="E572" s="11" t="n">
        <f aca="false">0.005*ABS(D572)+0.159266218543053</f>
        <v>0.168028193564169</v>
      </c>
      <c r="F572" s="11" t="n">
        <f aca="false">AVERAGE(B568:B576)</f>
        <v>6.46758609347873</v>
      </c>
      <c r="G572" s="10" t="str">
        <f aca="false">IF(OR(AND($K$12&gt;0,F572&gt;=$M$7,F571&lt;$M$7),AND($K$12&lt;0,F572&lt;=$M$7,F571&gt;$M$7)),A572,"")</f>
        <v/>
      </c>
      <c r="H572" s="11" t="n">
        <f aca="false">AVERAGE(D568:D576)</f>
        <v>-1.78778749723279</v>
      </c>
      <c r="I572" s="10" t="str">
        <f aca="false">IF(OR(AND($K$12&gt;0,H572&gt;=$O$7,H571&lt;$O$7),AND($K$12&lt;0,H572&lt;=$O$7,H571&gt;$O$7)),A572,"")</f>
        <v/>
      </c>
      <c r="J572" s="11"/>
    </row>
    <row r="573" customFormat="false" ht="12" hidden="false" customHeight="false" outlineLevel="0" collapsed="false">
      <c r="A573" s="10" t="n">
        <v>0.0055522971652004</v>
      </c>
      <c r="B573" s="11" t="n">
        <v>6.44588470458984</v>
      </c>
      <c r="C573" s="11" t="n">
        <f aca="false">0.005*ABS(B573)+0.1953125</f>
        <v>0.227541923522949</v>
      </c>
      <c r="D573" s="11" t="n">
        <v>-1.75239500422322</v>
      </c>
      <c r="E573" s="11" t="n">
        <f aca="false">0.005*ABS(D573)+0.159266218543053</f>
        <v>0.168028193564169</v>
      </c>
      <c r="F573" s="11" t="n">
        <f aca="false">AVERAGE(B569:B577)</f>
        <v>6.46758609347873</v>
      </c>
      <c r="G573" s="10" t="str">
        <f aca="false">IF(OR(AND($K$12&gt;0,F573&gt;=$M$7,F572&lt;$M$7),AND($K$12&lt;0,F573&lt;=$M$7,F572&gt;$M$7)),A573,"")</f>
        <v/>
      </c>
      <c r="H573" s="11" t="n">
        <f aca="false">AVERAGE(D569:D577)</f>
        <v>-1.75239500422322</v>
      </c>
      <c r="I573" s="10" t="str">
        <f aca="false">IF(OR(AND($K$12&gt;0,H573&gt;=$O$7,H572&lt;$O$7),AND($K$12&lt;0,H573&lt;=$O$7,H572&gt;$O$7)),A573,"")</f>
        <v/>
      </c>
      <c r="J573" s="11"/>
    </row>
    <row r="574" customFormat="false" ht="12" hidden="false" customHeight="false" outlineLevel="0" collapsed="false">
      <c r="A574" s="10" t="n">
        <v>0.0055620723362659</v>
      </c>
      <c r="B574" s="11" t="n">
        <v>6.44588470458984</v>
      </c>
      <c r="C574" s="11" t="n">
        <f aca="false">0.005*ABS(B574)+0.1953125</f>
        <v>0.227541923522949</v>
      </c>
      <c r="D574" s="11" t="n">
        <v>-1.75239500422322</v>
      </c>
      <c r="E574" s="11" t="n">
        <f aca="false">0.005*ABS(D574)+0.159266218543053</f>
        <v>0.168028193564169</v>
      </c>
      <c r="F574" s="11" t="n">
        <f aca="false">AVERAGE(B570:B578)</f>
        <v>6.48928748236762</v>
      </c>
      <c r="G574" s="10" t="str">
        <f aca="false">IF(OR(AND($K$12&gt;0,F574&gt;=$M$7,F573&lt;$M$7),AND($K$12&lt;0,F574&lt;=$M$7,F573&gt;$M$7)),A574,"")</f>
        <v/>
      </c>
      <c r="H574" s="11" t="n">
        <f aca="false">AVERAGE(D570:D578)</f>
        <v>-1.69930626470887</v>
      </c>
      <c r="I574" s="10" t="str">
        <f aca="false">IF(OR(AND($K$12&gt;0,H574&gt;=$O$7,H573&lt;$O$7),AND($K$12&lt;0,H574&lt;=$O$7,H573&gt;$O$7)),A574,"")</f>
        <v/>
      </c>
      <c r="J574" s="11"/>
    </row>
    <row r="575" customFormat="false" ht="12" hidden="false" customHeight="false" outlineLevel="0" collapsed="false">
      <c r="A575" s="10" t="n">
        <v>0.0055718475073314</v>
      </c>
      <c r="B575" s="11" t="n">
        <v>6.44588470458984</v>
      </c>
      <c r="C575" s="11" t="n">
        <f aca="false">0.005*ABS(B575)+0.1953125</f>
        <v>0.227541923522949</v>
      </c>
      <c r="D575" s="11" t="n">
        <v>-1.75239500422322</v>
      </c>
      <c r="E575" s="11" t="n">
        <f aca="false">0.005*ABS(D575)+0.159266218543053</f>
        <v>0.168028193564169</v>
      </c>
      <c r="F575" s="11" t="n">
        <f aca="false">AVERAGE(B571:B579)</f>
        <v>6.51098887125651</v>
      </c>
      <c r="G575" s="10" t="str">
        <f aca="false">IF(OR(AND($K$12&gt;0,F575&gt;=$M$7,F574&lt;$M$7),AND($K$12&lt;0,F575&lt;=$M$7,F574&gt;$M$7)),A575,"")</f>
        <v/>
      </c>
      <c r="H575" s="11" t="n">
        <f aca="false">AVERAGE(D571:D579)</f>
        <v>-1.6639137716993</v>
      </c>
      <c r="I575" s="10" t="str">
        <f aca="false">IF(OR(AND($K$12&gt;0,H575&gt;=$O$7,H574&lt;$O$7),AND($K$12&lt;0,H575&lt;=$O$7,H574&gt;$O$7)),A575,"")</f>
        <v/>
      </c>
      <c r="J575" s="11"/>
    </row>
    <row r="576" customFormat="false" ht="12" hidden="false" customHeight="false" outlineLevel="0" collapsed="false">
      <c r="A576" s="10" t="n">
        <v>0.0055816226783969</v>
      </c>
      <c r="B576" s="11" t="n">
        <v>6.64119720458984</v>
      </c>
      <c r="C576" s="11" t="n">
        <f aca="false">0.005*ABS(B576)+0.1953125</f>
        <v>0.228518486022949</v>
      </c>
      <c r="D576" s="11" t="n">
        <v>-1.59312878568017</v>
      </c>
      <c r="E576" s="11" t="n">
        <f aca="false">0.005*ABS(D576)+0.159266218543053</f>
        <v>0.167231862471454</v>
      </c>
      <c r="F576" s="11" t="n">
        <f aca="false">AVERAGE(B572:B580)</f>
        <v>6.5326902601454</v>
      </c>
      <c r="G576" s="10" t="str">
        <f aca="false">IF(OR(AND($K$12&gt;0,F576&gt;=$M$7,F575&lt;$M$7),AND($K$12&lt;0,F576&lt;=$M$7,F575&gt;$M$7)),A576,"")</f>
        <v/>
      </c>
      <c r="H576" s="11" t="n">
        <f aca="false">AVERAGE(D572:D580)</f>
        <v>-1.62852127868973</v>
      </c>
      <c r="I576" s="10" t="str">
        <f aca="false">IF(OR(AND($K$12&gt;0,H576&gt;=$O$7,H575&lt;$O$7),AND($K$12&lt;0,H576&lt;=$O$7,H575&gt;$O$7)),A576,"")</f>
        <v/>
      </c>
      <c r="J576" s="11"/>
    </row>
    <row r="577" customFormat="false" ht="12" hidden="false" customHeight="false" outlineLevel="0" collapsed="false">
      <c r="A577" s="10" t="n">
        <v>0.0055913978494624</v>
      </c>
      <c r="B577" s="11" t="n">
        <v>6.44588470458984</v>
      </c>
      <c r="C577" s="11" t="n">
        <f aca="false">0.005*ABS(B577)+0.1953125</f>
        <v>0.227541923522949</v>
      </c>
      <c r="D577" s="11" t="n">
        <v>-1.59312878568017</v>
      </c>
      <c r="E577" s="11" t="n">
        <f aca="false">0.005*ABS(D577)+0.159266218543053</f>
        <v>0.167231862471454</v>
      </c>
      <c r="F577" s="11" t="n">
        <f aca="false">AVERAGE(B573:B581)</f>
        <v>6.55439164903429</v>
      </c>
      <c r="G577" s="10" t="str">
        <f aca="false">IF(OR(AND($K$12&gt;0,F577&gt;=$M$7,F576&lt;$M$7),AND($K$12&lt;0,F577&lt;=$M$7,F576&gt;$M$7)),A577,"")</f>
        <v/>
      </c>
      <c r="H577" s="11" t="n">
        <f aca="false">AVERAGE(D573:D581)</f>
        <v>-1.59312878568017</v>
      </c>
      <c r="I577" s="10" t="str">
        <f aca="false">IF(OR(AND($K$12&gt;0,H577&gt;=$O$7,H576&lt;$O$7),AND($K$12&lt;0,H577&lt;=$O$7,H576&gt;$O$7)),A577,"")</f>
        <v/>
      </c>
      <c r="J577" s="11"/>
    </row>
    <row r="578" customFormat="false" ht="12" hidden="false" customHeight="false" outlineLevel="0" collapsed="false">
      <c r="A578" s="10" t="n">
        <v>0.0056011730205279</v>
      </c>
      <c r="B578" s="11" t="n">
        <v>6.64119720458984</v>
      </c>
      <c r="C578" s="11" t="n">
        <f aca="false">0.005*ABS(B578)+0.1953125</f>
        <v>0.228518486022949</v>
      </c>
      <c r="D578" s="11" t="n">
        <v>-1.43386256713711</v>
      </c>
      <c r="E578" s="11" t="n">
        <f aca="false">0.005*ABS(D578)+0.159266218543053</f>
        <v>0.166435531378739</v>
      </c>
      <c r="F578" s="11" t="n">
        <f aca="false">AVERAGE(B574:B582)</f>
        <v>6.57609303792318</v>
      </c>
      <c r="G578" s="10" t="str">
        <f aca="false">IF(OR(AND($K$12&gt;0,F578&gt;=$M$7,F577&lt;$M$7),AND($K$12&lt;0,F578&lt;=$M$7,F577&gt;$M$7)),A578,"")</f>
        <v/>
      </c>
      <c r="H578" s="11" t="n">
        <f aca="false">AVERAGE(D574:D582)</f>
        <v>-1.5577362926706</v>
      </c>
      <c r="I578" s="10" t="str">
        <f aca="false">IF(OR(AND($K$12&gt;0,H578&gt;=$O$7,H577&lt;$O$7),AND($K$12&lt;0,H578&lt;=$O$7,H577&gt;$O$7)),A578,"")</f>
        <v/>
      </c>
      <c r="J578" s="11"/>
    </row>
    <row r="579" customFormat="false" ht="12" hidden="false" customHeight="false" outlineLevel="0" collapsed="false">
      <c r="A579" s="10" t="n">
        <v>0.0056109481915934</v>
      </c>
      <c r="B579" s="11" t="n">
        <v>6.64119720458984</v>
      </c>
      <c r="C579" s="11" t="n">
        <f aca="false">0.005*ABS(B579)+0.1953125</f>
        <v>0.228518486022949</v>
      </c>
      <c r="D579" s="11" t="n">
        <v>-1.59312878568017</v>
      </c>
      <c r="E579" s="11" t="n">
        <f aca="false">0.005*ABS(D579)+0.159266218543053</f>
        <v>0.167231862471454</v>
      </c>
      <c r="F579" s="11" t="n">
        <f aca="false">AVERAGE(B575:B583)</f>
        <v>6.59779442681207</v>
      </c>
      <c r="G579" s="10" t="str">
        <f aca="false">IF(OR(AND($K$12&gt;0,F579&gt;=$M$7,F578&lt;$M$7),AND($K$12&lt;0,F579&lt;=$M$7,F578&gt;$M$7)),A579,"")</f>
        <v/>
      </c>
      <c r="H579" s="11" t="n">
        <f aca="false">AVERAGE(D575:D583)</f>
        <v>-1.50464755315625</v>
      </c>
      <c r="I579" s="10" t="str">
        <f aca="false">IF(OR(AND($K$12&gt;0,H579&gt;=$O$7,H578&lt;$O$7),AND($K$12&lt;0,H579&lt;=$O$7,H578&gt;$O$7)),A579,"")</f>
        <v/>
      </c>
      <c r="J579" s="11"/>
    </row>
    <row r="580" customFormat="false" ht="12" hidden="false" customHeight="false" outlineLevel="0" collapsed="false">
      <c r="A580" s="10" t="n">
        <v>0.0056207233626588</v>
      </c>
      <c r="B580" s="11" t="n">
        <v>6.64119720458984</v>
      </c>
      <c r="C580" s="11" t="n">
        <f aca="false">0.005*ABS(B580)+0.1953125</f>
        <v>0.228518486022949</v>
      </c>
      <c r="D580" s="11" t="n">
        <v>-1.43386256713711</v>
      </c>
      <c r="E580" s="11" t="n">
        <f aca="false">0.005*ABS(D580)+0.159266218543053</f>
        <v>0.166435531378739</v>
      </c>
      <c r="F580" s="11" t="n">
        <f aca="false">AVERAGE(B576:B584)</f>
        <v>6.64119720458984</v>
      </c>
      <c r="G580" s="10" t="str">
        <f aca="false">IF(OR(AND($K$12&gt;0,F580&gt;=$M$7,F579&lt;$M$7),AND($K$12&lt;0,F580&lt;=$M$7,F579&gt;$M$7)),A580,"")</f>
        <v/>
      </c>
      <c r="H580" s="11" t="n">
        <f aca="false">AVERAGE(D576:D584)</f>
        <v>-1.4515588136419</v>
      </c>
      <c r="I580" s="10" t="str">
        <f aca="false">IF(OR(AND($K$12&gt;0,H580&gt;=$O$7,H579&lt;$O$7),AND($K$12&lt;0,H580&lt;=$O$7,H579&gt;$O$7)),A580,"")</f>
        <v/>
      </c>
      <c r="J580" s="11"/>
    </row>
    <row r="581" customFormat="false" ht="12" hidden="false" customHeight="false" outlineLevel="0" collapsed="false">
      <c r="A581" s="10" t="n">
        <v>0.0056304985337243</v>
      </c>
      <c r="B581" s="11" t="n">
        <v>6.64119720458984</v>
      </c>
      <c r="C581" s="11" t="n">
        <f aca="false">0.005*ABS(B581)+0.1953125</f>
        <v>0.228518486022949</v>
      </c>
      <c r="D581" s="11" t="n">
        <v>-1.43386256713711</v>
      </c>
      <c r="E581" s="11" t="n">
        <f aca="false">0.005*ABS(D581)+0.159266218543053</f>
        <v>0.166435531378739</v>
      </c>
      <c r="F581" s="11" t="n">
        <f aca="false">AVERAGE(B577:B585)</f>
        <v>6.66289859347873</v>
      </c>
      <c r="G581" s="10" t="str">
        <f aca="false">IF(OR(AND($K$12&gt;0,F581&gt;=$M$7,F580&lt;$M$7),AND($K$12&lt;0,F581&lt;=$M$7,F580&gt;$M$7)),A581,"")</f>
        <v/>
      </c>
      <c r="H581" s="11" t="n">
        <f aca="false">AVERAGE(D577:D585)</f>
        <v>-1.39847007412755</v>
      </c>
      <c r="I581" s="10" t="str">
        <f aca="false">IF(OR(AND($K$12&gt;0,H581&gt;=$O$7,H580&lt;$O$7),AND($K$12&lt;0,H581&lt;=$O$7,H580&gt;$O$7)),A581,"")</f>
        <v/>
      </c>
      <c r="J581" s="11"/>
    </row>
    <row r="582" customFormat="false" ht="12" hidden="false" customHeight="false" outlineLevel="0" collapsed="false">
      <c r="A582" s="10" t="n">
        <v>0.0056402737047898</v>
      </c>
      <c r="B582" s="11" t="n">
        <v>6.64119720458984</v>
      </c>
      <c r="C582" s="11" t="n">
        <f aca="false">0.005*ABS(B582)+0.1953125</f>
        <v>0.228518486022949</v>
      </c>
      <c r="D582" s="11" t="n">
        <v>-1.43386256713711</v>
      </c>
      <c r="E582" s="11" t="n">
        <f aca="false">0.005*ABS(D582)+0.159266218543053</f>
        <v>0.166435531378739</v>
      </c>
      <c r="F582" s="11" t="n">
        <f aca="false">AVERAGE(B578:B586)</f>
        <v>6.70630137125651</v>
      </c>
      <c r="G582" s="10" t="str">
        <f aca="false">IF(OR(AND($K$12&gt;0,F582&gt;=$M$7,F581&lt;$M$7),AND($K$12&lt;0,F582&lt;=$M$7,F581&gt;$M$7)),A582,"")</f>
        <v/>
      </c>
      <c r="H582" s="11" t="n">
        <f aca="false">AVERAGE(D578:D586)</f>
        <v>-1.34538133461319</v>
      </c>
      <c r="I582" s="10" t="str">
        <f aca="false">IF(OR(AND($K$12&gt;0,H582&gt;=$O$7,H581&lt;$O$7),AND($K$12&lt;0,H582&lt;=$O$7,H581&gt;$O$7)),A582,"")</f>
        <v/>
      </c>
      <c r="J582" s="11"/>
    </row>
    <row r="583" customFormat="false" ht="12" hidden="false" customHeight="false" outlineLevel="0" collapsed="false">
      <c r="A583" s="10" t="n">
        <v>0.0056500488758553</v>
      </c>
      <c r="B583" s="11" t="n">
        <v>6.64119720458984</v>
      </c>
      <c r="C583" s="11" t="n">
        <f aca="false">0.005*ABS(B583)+0.1953125</f>
        <v>0.228518486022949</v>
      </c>
      <c r="D583" s="11" t="n">
        <v>-1.27459634859406</v>
      </c>
      <c r="E583" s="11" t="n">
        <f aca="false">0.005*ABS(D583)+0.159266218543053</f>
        <v>0.165639200286023</v>
      </c>
      <c r="F583" s="11" t="n">
        <f aca="false">AVERAGE(B579:B587)</f>
        <v>6.70630137125651</v>
      </c>
      <c r="G583" s="10" t="str">
        <f aca="false">IF(OR(AND($K$12&gt;0,F583&gt;=$M$7,F582&lt;$M$7),AND($K$12&lt;0,F583&lt;=$M$7,F582&gt;$M$7)),A583,"")</f>
        <v/>
      </c>
      <c r="H583" s="11" t="n">
        <f aca="false">AVERAGE(D579:D587)</f>
        <v>-1.30998884160363</v>
      </c>
      <c r="I583" s="10" t="str">
        <f aca="false">IF(OR(AND($K$12&gt;0,H583&gt;=$O$7,H582&lt;$O$7),AND($K$12&lt;0,H583&lt;=$O$7,H582&gt;$O$7)),A583,"")</f>
        <v/>
      </c>
      <c r="J583" s="11"/>
    </row>
    <row r="584" customFormat="false" ht="12" hidden="false" customHeight="false" outlineLevel="0" collapsed="false">
      <c r="A584" s="10" t="n">
        <v>0.0056598240469208</v>
      </c>
      <c r="B584" s="11" t="n">
        <v>6.83650970458984</v>
      </c>
      <c r="C584" s="11" t="n">
        <f aca="false">0.005*ABS(B584)+0.1953125</f>
        <v>0.229495048522949</v>
      </c>
      <c r="D584" s="11" t="n">
        <v>-1.27459634859406</v>
      </c>
      <c r="E584" s="11" t="n">
        <f aca="false">0.005*ABS(D584)+0.159266218543053</f>
        <v>0.165639200286023</v>
      </c>
      <c r="F584" s="11" t="n">
        <f aca="false">AVERAGE(B580:B588)</f>
        <v>6.70630137125651</v>
      </c>
      <c r="G584" s="10" t="str">
        <f aca="false">IF(OR(AND($K$12&gt;0,F584&gt;=$M$7,F583&lt;$M$7),AND($K$12&lt;0,F584&lt;=$M$7,F583&gt;$M$7)),A584,"")</f>
        <v/>
      </c>
      <c r="H584" s="11" t="n">
        <f aca="false">AVERAGE(D580:D588)</f>
        <v>-1.25690010208928</v>
      </c>
      <c r="I584" s="10" t="str">
        <f aca="false">IF(OR(AND($K$12&gt;0,H584&gt;=$O$7,H583&lt;$O$7),AND($K$12&lt;0,H584&lt;=$O$7,H583&gt;$O$7)),A584,"")</f>
        <v/>
      </c>
      <c r="J584" s="11"/>
    </row>
    <row r="585" customFormat="false" ht="12" hidden="false" customHeight="false" outlineLevel="0" collapsed="false">
      <c r="A585" s="10" t="n">
        <v>0.0056695992179863</v>
      </c>
      <c r="B585" s="11" t="n">
        <v>6.83650970458984</v>
      </c>
      <c r="C585" s="11" t="n">
        <f aca="false">0.005*ABS(B585)+0.1953125</f>
        <v>0.229495048522949</v>
      </c>
      <c r="D585" s="11" t="n">
        <v>-1.11533013005101</v>
      </c>
      <c r="E585" s="11" t="n">
        <f aca="false">0.005*ABS(D585)+0.159266218543053</f>
        <v>0.164842869193308</v>
      </c>
      <c r="F585" s="11" t="n">
        <f aca="false">AVERAGE(B581:B589)</f>
        <v>6.7280027601454</v>
      </c>
      <c r="G585" s="10" t="str">
        <f aca="false">IF(OR(AND($K$12&gt;0,F585&gt;=$M$7,F584&lt;$M$7),AND($K$12&lt;0,F585&lt;=$M$7,F584&gt;$M$7)),A585,"")</f>
        <v/>
      </c>
      <c r="H585" s="11" t="n">
        <f aca="false">AVERAGE(D581:D589)</f>
        <v>-1.22150760907971</v>
      </c>
      <c r="I585" s="10" t="str">
        <f aca="false">IF(OR(AND($K$12&gt;0,H585&gt;=$O$7,H584&lt;$O$7),AND($K$12&lt;0,H585&lt;=$O$7,H584&gt;$O$7)),A585,"")</f>
        <v/>
      </c>
      <c r="J585" s="11"/>
    </row>
    <row r="586" customFormat="false" ht="12" hidden="false" customHeight="false" outlineLevel="0" collapsed="false">
      <c r="A586" s="10" t="n">
        <v>0.0056793743890518</v>
      </c>
      <c r="B586" s="11" t="n">
        <v>6.83650970458984</v>
      </c>
      <c r="C586" s="11" t="n">
        <f aca="false">0.005*ABS(B586)+0.1953125</f>
        <v>0.229495048522949</v>
      </c>
      <c r="D586" s="11" t="n">
        <v>-1.11533013005101</v>
      </c>
      <c r="E586" s="11" t="n">
        <f aca="false">0.005*ABS(D586)+0.159266218543053</f>
        <v>0.164842869193308</v>
      </c>
      <c r="F586" s="11" t="n">
        <f aca="false">AVERAGE(B582:B590)</f>
        <v>6.74970414903429</v>
      </c>
      <c r="G586" s="10" t="str">
        <f aca="false">IF(OR(AND($K$12&gt;0,F586&gt;=$M$7,F585&lt;$M$7),AND($K$12&lt;0,F586&lt;=$M$7,F585&gt;$M$7)),A586,"")</f>
        <v/>
      </c>
      <c r="H586" s="11" t="n">
        <f aca="false">AVERAGE(D582:D590)</f>
        <v>-1.18611511607014</v>
      </c>
      <c r="I586" s="10" t="str">
        <f aca="false">IF(OR(AND($K$12&gt;0,H586&gt;=$O$7,H585&lt;$O$7),AND($K$12&lt;0,H586&lt;=$O$7,H585&gt;$O$7)),A586,"")</f>
        <v/>
      </c>
      <c r="J586" s="11"/>
    </row>
    <row r="587" customFormat="false" ht="12" hidden="false" customHeight="false" outlineLevel="0" collapsed="false">
      <c r="A587" s="10" t="n">
        <v>0.0056891495601173</v>
      </c>
      <c r="B587" s="11" t="n">
        <v>6.64119720458984</v>
      </c>
      <c r="C587" s="11" t="n">
        <f aca="false">0.005*ABS(B587)+0.1953125</f>
        <v>0.228518486022949</v>
      </c>
      <c r="D587" s="11" t="n">
        <v>-1.11533013005101</v>
      </c>
      <c r="E587" s="11" t="n">
        <f aca="false">0.005*ABS(D587)+0.159266218543053</f>
        <v>0.164842869193308</v>
      </c>
      <c r="F587" s="11" t="n">
        <f aca="false">AVERAGE(B583:B591)</f>
        <v>6.77140553792318</v>
      </c>
      <c r="G587" s="10" t="str">
        <f aca="false">IF(OR(AND($K$12&gt;0,F587&gt;=$M$7,F586&lt;$M$7),AND($K$12&lt;0,F587&lt;=$M$7,F586&gt;$M$7)),A587,"")</f>
        <v/>
      </c>
      <c r="H587" s="11" t="n">
        <f aca="false">AVERAGE(D583:D591)</f>
        <v>-1.13302637655579</v>
      </c>
      <c r="I587" s="10" t="str">
        <f aca="false">IF(OR(AND($K$12&gt;0,H587&gt;=$O$7,H586&lt;$O$7),AND($K$12&lt;0,H587&lt;=$O$7,H586&gt;$O$7)),A587,"")</f>
        <v/>
      </c>
      <c r="J587" s="11"/>
    </row>
    <row r="588" customFormat="false" ht="12" hidden="false" customHeight="false" outlineLevel="0" collapsed="false">
      <c r="A588" s="10" t="n">
        <v>0.0056989247311828</v>
      </c>
      <c r="B588" s="11" t="n">
        <v>6.64119720458984</v>
      </c>
      <c r="C588" s="11" t="n">
        <f aca="false">0.005*ABS(B588)+0.1953125</f>
        <v>0.228518486022949</v>
      </c>
      <c r="D588" s="11" t="n">
        <v>-1.11533013005101</v>
      </c>
      <c r="E588" s="11" t="n">
        <f aca="false">0.005*ABS(D588)+0.159266218543053</f>
        <v>0.164842869193308</v>
      </c>
      <c r="F588" s="11" t="n">
        <f aca="false">AVERAGE(B584:B592)</f>
        <v>6.79310692681207</v>
      </c>
      <c r="G588" s="10" t="str">
        <f aca="false">IF(OR(AND($K$12&gt;0,F588&gt;=$M$7,F587&lt;$M$7),AND($K$12&lt;0,F588&lt;=$M$7,F587&gt;$M$7)),A588,"")</f>
        <v/>
      </c>
      <c r="H588" s="11" t="n">
        <f aca="false">AVERAGE(D584:D592)</f>
        <v>-1.07993763704144</v>
      </c>
      <c r="I588" s="10" t="str">
        <f aca="false">IF(OR(AND($K$12&gt;0,H588&gt;=$O$7,H587&lt;$O$7),AND($K$12&lt;0,H588&lt;=$O$7,H587&gt;$O$7)),A588,"")</f>
        <v/>
      </c>
      <c r="J588" s="11"/>
    </row>
    <row r="589" customFormat="false" ht="12" hidden="false" customHeight="false" outlineLevel="0" collapsed="false">
      <c r="A589" s="10" t="n">
        <v>0.0057086999022483</v>
      </c>
      <c r="B589" s="11" t="n">
        <v>6.83650970458984</v>
      </c>
      <c r="C589" s="11" t="n">
        <f aca="false">0.005*ABS(B589)+0.1953125</f>
        <v>0.229495048522949</v>
      </c>
      <c r="D589" s="11" t="n">
        <v>-1.11533013005101</v>
      </c>
      <c r="E589" s="11" t="n">
        <f aca="false">0.005*ABS(D589)+0.159266218543053</f>
        <v>0.164842869193308</v>
      </c>
      <c r="F589" s="11" t="n">
        <f aca="false">AVERAGE(B585:B593)</f>
        <v>6.79310692681207</v>
      </c>
      <c r="G589" s="10" t="str">
        <f aca="false">IF(OR(AND($K$12&gt;0,F589&gt;=$M$7,F588&lt;$M$7),AND($K$12&lt;0,F589&lt;=$M$7,F588&gt;$M$7)),A589,"")</f>
        <v/>
      </c>
      <c r="H589" s="11" t="n">
        <f aca="false">AVERAGE(D585:D593)</f>
        <v>-1.02684889752709</v>
      </c>
      <c r="I589" s="10" t="str">
        <f aca="false">IF(OR(AND($K$12&gt;0,H589&gt;=$O$7,H588&lt;$O$7),AND($K$12&lt;0,H589&lt;=$O$7,H588&gt;$O$7)),A589,"")</f>
        <v/>
      </c>
      <c r="J589" s="11"/>
    </row>
    <row r="590" customFormat="false" ht="12" hidden="false" customHeight="false" outlineLevel="0" collapsed="false">
      <c r="A590" s="10" t="n">
        <v>0.0057184750733138</v>
      </c>
      <c r="B590" s="11" t="n">
        <v>6.83650970458984</v>
      </c>
      <c r="C590" s="11" t="n">
        <f aca="false">0.005*ABS(B590)+0.1953125</f>
        <v>0.229495048522949</v>
      </c>
      <c r="D590" s="11" t="n">
        <v>-1.11533013005101</v>
      </c>
      <c r="E590" s="11" t="n">
        <f aca="false">0.005*ABS(D590)+0.159266218543053</f>
        <v>0.164842869193308</v>
      </c>
      <c r="F590" s="11" t="n">
        <f aca="false">AVERAGE(B586:B594)</f>
        <v>6.79310692681207</v>
      </c>
      <c r="G590" s="10" t="str">
        <f aca="false">IF(OR(AND($K$12&gt;0,F590&gt;=$M$7,F589&lt;$M$7),AND($K$12&lt;0,F590&lt;=$M$7,F589&gt;$M$7)),A590,"")</f>
        <v/>
      </c>
      <c r="H590" s="11" t="n">
        <f aca="false">AVERAGE(D586:D594)</f>
        <v>-0.991456404517522</v>
      </c>
      <c r="I590" s="10" t="str">
        <f aca="false">IF(OR(AND($K$12&gt;0,H590&gt;=$O$7,H589&lt;$O$7),AND($K$12&lt;0,H590&lt;=$O$7,H589&gt;$O$7)),A590,"")</f>
        <v/>
      </c>
      <c r="J590" s="11"/>
    </row>
    <row r="591" customFormat="false" ht="12" hidden="false" customHeight="false" outlineLevel="0" collapsed="false">
      <c r="A591" s="10" t="n">
        <v>0.0057282502443793</v>
      </c>
      <c r="B591" s="11" t="n">
        <v>6.83650970458984</v>
      </c>
      <c r="C591" s="11" t="n">
        <f aca="false">0.005*ABS(B591)+0.1953125</f>
        <v>0.229495048522949</v>
      </c>
      <c r="D591" s="11" t="n">
        <v>-0.956063911507954</v>
      </c>
      <c r="E591" s="11" t="n">
        <f aca="false">0.005*ABS(D591)+0.159266218543053</f>
        <v>0.164046538100593</v>
      </c>
      <c r="F591" s="11" t="n">
        <f aca="false">AVERAGE(B587:B595)</f>
        <v>6.79310692681207</v>
      </c>
      <c r="G591" s="10" t="str">
        <f aca="false">IF(OR(AND($K$12&gt;0,F591&gt;=$M$7,F590&lt;$M$7),AND($K$12&lt;0,F591&lt;=$M$7,F590&gt;$M$7)),A591,"")</f>
        <v/>
      </c>
      <c r="H591" s="11" t="n">
        <f aca="false">AVERAGE(D587:D595)</f>
        <v>-0.956063911507954</v>
      </c>
      <c r="I591" s="10" t="str">
        <f aca="false">IF(OR(AND($K$12&gt;0,H591&gt;=$O$7,H590&lt;$O$7),AND($K$12&lt;0,H591&lt;=$O$7,H590&gt;$O$7)),A591,"")</f>
        <v/>
      </c>
      <c r="J591" s="11"/>
    </row>
    <row r="592" customFormat="false" ht="12" hidden="false" customHeight="false" outlineLevel="0" collapsed="false">
      <c r="A592" s="10" t="n">
        <v>0.0057380254154448</v>
      </c>
      <c r="B592" s="11" t="n">
        <v>6.83650970458984</v>
      </c>
      <c r="C592" s="11" t="n">
        <f aca="false">0.005*ABS(B592)+0.1953125</f>
        <v>0.229495048522949</v>
      </c>
      <c r="D592" s="11" t="n">
        <v>-0.796797692964902</v>
      </c>
      <c r="E592" s="11" t="n">
        <f aca="false">0.005*ABS(D592)+0.159266218543053</f>
        <v>0.163250207007878</v>
      </c>
      <c r="F592" s="11" t="n">
        <f aca="false">AVERAGE(B588:B596)</f>
        <v>6.81480831570095</v>
      </c>
      <c r="G592" s="10" t="str">
        <f aca="false">IF(OR(AND($K$12&gt;0,F592&gt;=$M$7,F591&lt;$M$7),AND($K$12&lt;0,F592&lt;=$M$7,F591&gt;$M$7)),A592,"")</f>
        <v/>
      </c>
      <c r="H592" s="11" t="n">
        <f aca="false">AVERAGE(D588:D596)</f>
        <v>-0.902975171993603</v>
      </c>
      <c r="I592" s="10" t="str">
        <f aca="false">IF(OR(AND($K$12&gt;0,H592&gt;=$O$7,H591&lt;$O$7),AND($K$12&lt;0,H592&lt;=$O$7,H591&gt;$O$7)),A592,"")</f>
        <v/>
      </c>
      <c r="J592" s="11"/>
    </row>
    <row r="593" customFormat="false" ht="12" hidden="false" customHeight="false" outlineLevel="0" collapsed="false">
      <c r="A593" s="10" t="n">
        <v>0.0057478005865103</v>
      </c>
      <c r="B593" s="11" t="n">
        <v>6.83650970458984</v>
      </c>
      <c r="C593" s="11" t="n">
        <f aca="false">0.005*ABS(B593)+0.1953125</f>
        <v>0.229495048522949</v>
      </c>
      <c r="D593" s="11" t="n">
        <v>-0.796797692964902</v>
      </c>
      <c r="E593" s="11" t="n">
        <f aca="false">0.005*ABS(D593)+0.159266218543053</f>
        <v>0.163250207007878</v>
      </c>
      <c r="F593" s="11" t="n">
        <f aca="false">AVERAGE(B589:B597)</f>
        <v>6.83650970458984</v>
      </c>
      <c r="G593" s="10" t="str">
        <f aca="false">IF(OR(AND($K$12&gt;0,F593&gt;=$M$7,F592&lt;$M$7),AND($K$12&lt;0,F593&lt;=$M$7,F592&gt;$M$7)),A593,"")</f>
        <v/>
      </c>
      <c r="H593" s="11" t="n">
        <f aca="false">AVERAGE(D589:D597)</f>
        <v>-0.849886432479253</v>
      </c>
      <c r="I593" s="10" t="str">
        <f aca="false">IF(OR(AND($K$12&gt;0,H593&gt;=$O$7,H592&lt;$O$7),AND($K$12&lt;0,H593&lt;=$O$7,H592&gt;$O$7)),A593,"")</f>
        <v/>
      </c>
      <c r="J593" s="11"/>
    </row>
    <row r="594" customFormat="false" ht="12" hidden="false" customHeight="false" outlineLevel="0" collapsed="false">
      <c r="A594" s="10" t="n">
        <v>0.0057575757575758</v>
      </c>
      <c r="B594" s="11" t="n">
        <v>6.83650970458984</v>
      </c>
      <c r="C594" s="11" t="n">
        <f aca="false">0.005*ABS(B594)+0.1953125</f>
        <v>0.229495048522949</v>
      </c>
      <c r="D594" s="11" t="n">
        <v>-0.796797692964902</v>
      </c>
      <c r="E594" s="11" t="n">
        <f aca="false">0.005*ABS(D594)+0.159266218543053</f>
        <v>0.163250207007878</v>
      </c>
      <c r="F594" s="11" t="n">
        <f aca="false">AVERAGE(B590:B598)</f>
        <v>6.83650970458984</v>
      </c>
      <c r="G594" s="10" t="str">
        <f aca="false">IF(OR(AND($K$12&gt;0,F594&gt;=$M$7,F593&lt;$M$7),AND($K$12&lt;0,F594&lt;=$M$7,F593&gt;$M$7)),A594,"")</f>
        <v/>
      </c>
      <c r="H594" s="11" t="n">
        <f aca="false">AVERAGE(D590:D598)</f>
        <v>-0.796797692964902</v>
      </c>
      <c r="I594" s="10" t="str">
        <f aca="false">IF(OR(AND($K$12&gt;0,H594&gt;=$O$7,H593&lt;$O$7),AND($K$12&lt;0,H594&lt;=$O$7,H593&gt;$O$7)),A594,"")</f>
        <v/>
      </c>
      <c r="J594" s="11"/>
    </row>
    <row r="595" customFormat="false" ht="12" hidden="false" customHeight="false" outlineLevel="0" collapsed="false">
      <c r="A595" s="10" t="n">
        <v>0.0057673509286413</v>
      </c>
      <c r="B595" s="11" t="n">
        <v>6.83650970458984</v>
      </c>
      <c r="C595" s="11" t="n">
        <f aca="false">0.005*ABS(B595)+0.1953125</f>
        <v>0.229495048522949</v>
      </c>
      <c r="D595" s="11" t="n">
        <v>-0.796797692964902</v>
      </c>
      <c r="E595" s="11" t="n">
        <f aca="false">0.005*ABS(D595)+0.159266218543053</f>
        <v>0.163250207007878</v>
      </c>
      <c r="F595" s="11" t="n">
        <f aca="false">AVERAGE(B591:B599)</f>
        <v>6.83650970458984</v>
      </c>
      <c r="G595" s="10" t="str">
        <f aca="false">IF(OR(AND($K$12&gt;0,F595&gt;=$M$7,F594&lt;$M$7),AND($K$12&lt;0,F595&lt;=$M$7,F594&gt;$M$7)),A595,"")</f>
        <v/>
      </c>
      <c r="H595" s="11" t="n">
        <f aca="false">AVERAGE(D591:D599)</f>
        <v>-0.743708953450551</v>
      </c>
      <c r="I595" s="10" t="str">
        <f aca="false">IF(OR(AND($K$12&gt;0,H595&gt;=$O$7,H594&lt;$O$7),AND($K$12&lt;0,H595&lt;=$O$7,H594&gt;$O$7)),A595,"")</f>
        <v/>
      </c>
      <c r="J595" s="11"/>
    </row>
    <row r="596" customFormat="false" ht="12" hidden="false" customHeight="false" outlineLevel="0" collapsed="false">
      <c r="A596" s="10" t="n">
        <v>0.0057771260997067</v>
      </c>
      <c r="B596" s="11" t="n">
        <v>6.83650970458984</v>
      </c>
      <c r="C596" s="11" t="n">
        <f aca="false">0.005*ABS(B596)+0.1953125</f>
        <v>0.229495048522949</v>
      </c>
      <c r="D596" s="11" t="n">
        <v>-0.637531474421849</v>
      </c>
      <c r="E596" s="11" t="n">
        <f aca="false">0.005*ABS(D596)+0.159266218543053</f>
        <v>0.162453875915162</v>
      </c>
      <c r="F596" s="11" t="n">
        <f aca="false">AVERAGE(B592:B600)</f>
        <v>6.83650970458984</v>
      </c>
      <c r="G596" s="10" t="str">
        <f aca="false">IF(OR(AND($K$12&gt;0,F596&gt;=$M$7,F595&lt;$M$7),AND($K$12&lt;0,F596&lt;=$M$7,F595&gt;$M$7)),A596,"")</f>
        <v/>
      </c>
      <c r="H596" s="11" t="n">
        <f aca="false">AVERAGE(D592:D600)</f>
        <v>-0.708316460440983</v>
      </c>
      <c r="I596" s="10" t="str">
        <f aca="false">IF(OR(AND($K$12&gt;0,H596&gt;=$O$7,H595&lt;$O$7),AND($K$12&lt;0,H596&lt;=$O$7,H595&gt;$O$7)),A596,"")</f>
        <v/>
      </c>
      <c r="J596" s="11"/>
    </row>
    <row r="597" customFormat="false" ht="12" hidden="false" customHeight="false" outlineLevel="0" collapsed="false">
      <c r="A597" s="10" t="n">
        <v>0.0057869012707722</v>
      </c>
      <c r="B597" s="11" t="n">
        <v>6.83650970458984</v>
      </c>
      <c r="C597" s="11" t="n">
        <f aca="false">0.005*ABS(B597)+0.1953125</f>
        <v>0.229495048522949</v>
      </c>
      <c r="D597" s="11" t="n">
        <v>-0.637531474421849</v>
      </c>
      <c r="E597" s="11" t="n">
        <f aca="false">0.005*ABS(D597)+0.159266218543053</f>
        <v>0.162453875915162</v>
      </c>
      <c r="F597" s="11" t="n">
        <f aca="false">AVERAGE(B593:B601)</f>
        <v>6.83650970458984</v>
      </c>
      <c r="G597" s="10" t="str">
        <f aca="false">IF(OR(AND($K$12&gt;0,F597&gt;=$M$7,F596&lt;$M$7),AND($K$12&lt;0,F597&lt;=$M$7,F596&gt;$M$7)),A597,"")</f>
        <v/>
      </c>
      <c r="H597" s="11" t="n">
        <f aca="false">AVERAGE(D593:D601)</f>
        <v>-0.672923967431416</v>
      </c>
      <c r="I597" s="10" t="str">
        <f aca="false">IF(OR(AND($K$12&gt;0,H597&gt;=$O$7,H596&lt;$O$7),AND($K$12&lt;0,H597&lt;=$O$7,H596&gt;$O$7)),A597,"")</f>
        <v/>
      </c>
      <c r="J597" s="11"/>
    </row>
    <row r="598" customFormat="false" ht="12" hidden="false" customHeight="false" outlineLevel="0" collapsed="false">
      <c r="A598" s="10" t="n">
        <v>0.0057966764418377</v>
      </c>
      <c r="B598" s="11" t="n">
        <v>6.83650970458984</v>
      </c>
      <c r="C598" s="11" t="n">
        <f aca="false">0.005*ABS(B598)+0.1953125</f>
        <v>0.229495048522949</v>
      </c>
      <c r="D598" s="11" t="n">
        <v>-0.637531474421849</v>
      </c>
      <c r="E598" s="11" t="n">
        <f aca="false">0.005*ABS(D598)+0.159266218543053</f>
        <v>0.162453875915162</v>
      </c>
      <c r="F598" s="11" t="n">
        <f aca="false">AVERAGE(B594:B602)</f>
        <v>6.83650970458984</v>
      </c>
      <c r="G598" s="10" t="str">
        <f aca="false">IF(OR(AND($K$12&gt;0,F598&gt;=$M$7,F597&lt;$M$7),AND($K$12&lt;0,F598&lt;=$M$7,F597&gt;$M$7)),A598,"")</f>
        <v/>
      </c>
      <c r="H598" s="11" t="n">
        <f aca="false">AVERAGE(D594:D602)</f>
        <v>-0.637531474421849</v>
      </c>
      <c r="I598" s="10" t="str">
        <f aca="false">IF(OR(AND($K$12&gt;0,H598&gt;=$O$7,H597&lt;$O$7),AND($K$12&lt;0,H598&lt;=$O$7,H597&gt;$O$7)),A598,"")</f>
        <v/>
      </c>
      <c r="J598" s="11"/>
    </row>
    <row r="599" customFormat="false" ht="12" hidden="false" customHeight="false" outlineLevel="0" collapsed="false">
      <c r="A599" s="10" t="n">
        <v>0.0058064516129032</v>
      </c>
      <c r="B599" s="11" t="n">
        <v>6.83650970458984</v>
      </c>
      <c r="C599" s="11" t="n">
        <f aca="false">0.005*ABS(B599)+0.1953125</f>
        <v>0.229495048522949</v>
      </c>
      <c r="D599" s="11" t="n">
        <v>-0.637531474421849</v>
      </c>
      <c r="E599" s="11" t="n">
        <f aca="false">0.005*ABS(D599)+0.159266218543053</f>
        <v>0.162453875915162</v>
      </c>
      <c r="F599" s="11" t="n">
        <f aca="false">AVERAGE(B595:B603)</f>
        <v>6.83650970458984</v>
      </c>
      <c r="G599" s="10" t="str">
        <f aca="false">IF(OR(AND($K$12&gt;0,F599&gt;=$M$7,F598&lt;$M$7),AND($K$12&lt;0,F599&lt;=$M$7,F598&gt;$M$7)),A599,"")</f>
        <v/>
      </c>
      <c r="H599" s="11" t="n">
        <f aca="false">AVERAGE(D595:D603)</f>
        <v>-0.584442734907498</v>
      </c>
      <c r="I599" s="10" t="str">
        <f aca="false">IF(OR(AND($K$12&gt;0,H599&gt;=$O$7,H598&lt;$O$7),AND($K$12&lt;0,H599&lt;=$O$7,H598&gt;$O$7)),A599,"")</f>
        <v/>
      </c>
      <c r="J599" s="11"/>
    </row>
    <row r="600" customFormat="false" ht="12" hidden="false" customHeight="false" outlineLevel="0" collapsed="false">
      <c r="A600" s="10" t="n">
        <v>0.0058162267839687</v>
      </c>
      <c r="B600" s="11" t="n">
        <v>6.83650970458984</v>
      </c>
      <c r="C600" s="11" t="n">
        <f aca="false">0.005*ABS(B600)+0.1953125</f>
        <v>0.229495048522949</v>
      </c>
      <c r="D600" s="11" t="n">
        <v>-0.637531474421849</v>
      </c>
      <c r="E600" s="11" t="n">
        <f aca="false">0.005*ABS(D600)+0.159266218543053</f>
        <v>0.162453875915162</v>
      </c>
      <c r="F600" s="11" t="n">
        <f aca="false">AVERAGE(B596:B604)</f>
        <v>6.83650970458984</v>
      </c>
      <c r="G600" s="10" t="str">
        <f aca="false">IF(OR(AND($K$12&gt;0,F600&gt;=$M$7,F599&lt;$M$7),AND($K$12&lt;0,F600&lt;=$M$7,F599&gt;$M$7)),A600,"")</f>
        <v/>
      </c>
      <c r="H600" s="11" t="n">
        <f aca="false">AVERAGE(D596:D604)</f>
        <v>-0.549050241897931</v>
      </c>
      <c r="I600" s="10" t="str">
        <f aca="false">IF(OR(AND($K$12&gt;0,H600&gt;=$O$7,H599&lt;$O$7),AND($K$12&lt;0,H600&lt;=$O$7,H599&gt;$O$7)),A600,"")</f>
        <v/>
      </c>
      <c r="J600" s="11"/>
    </row>
    <row r="601" customFormat="false" ht="12" hidden="false" customHeight="false" outlineLevel="0" collapsed="false">
      <c r="A601" s="10" t="n">
        <v>0.0058260019550342</v>
      </c>
      <c r="B601" s="11" t="n">
        <v>6.83650970458984</v>
      </c>
      <c r="C601" s="11" t="n">
        <f aca="false">0.005*ABS(B601)+0.1953125</f>
        <v>0.229495048522949</v>
      </c>
      <c r="D601" s="11" t="n">
        <v>-0.478265255878796</v>
      </c>
      <c r="E601" s="11" t="n">
        <f aca="false">0.005*ABS(D601)+0.159266218543053</f>
        <v>0.161657544822447</v>
      </c>
      <c r="F601" s="11" t="n">
        <f aca="false">AVERAGE(B597:B605)</f>
        <v>6.83650970458984</v>
      </c>
      <c r="G601" s="10" t="str">
        <f aca="false">IF(OR(AND($K$12&gt;0,F601&gt;=$M$7,F600&lt;$M$7),AND($K$12&lt;0,F601&lt;=$M$7,F600&gt;$M$7)),A601,"")</f>
        <v/>
      </c>
      <c r="H601" s="11" t="n">
        <f aca="false">AVERAGE(D597:D605)</f>
        <v>-0.513657748888363</v>
      </c>
      <c r="I601" s="10" t="str">
        <f aca="false">IF(OR(AND($K$12&gt;0,H601&gt;=$O$7,H600&lt;$O$7),AND($K$12&lt;0,H601&lt;=$O$7,H600&gt;$O$7)),A601,"")</f>
        <v/>
      </c>
      <c r="J601" s="11"/>
    </row>
    <row r="602" customFormat="false" ht="12" hidden="false" customHeight="false" outlineLevel="0" collapsed="false">
      <c r="A602" s="10" t="n">
        <v>0.0058357771260997</v>
      </c>
      <c r="B602" s="11" t="n">
        <v>6.83650970458984</v>
      </c>
      <c r="C602" s="11" t="n">
        <f aca="false">0.005*ABS(B602)+0.1953125</f>
        <v>0.229495048522949</v>
      </c>
      <c r="D602" s="11" t="n">
        <v>-0.478265255878796</v>
      </c>
      <c r="E602" s="11" t="n">
        <f aca="false">0.005*ABS(D602)+0.159266218543053</f>
        <v>0.161657544822447</v>
      </c>
      <c r="F602" s="11" t="n">
        <f aca="false">AVERAGE(B598:B606)</f>
        <v>6.83650970458984</v>
      </c>
      <c r="G602" s="10" t="str">
        <f aca="false">IF(OR(AND($K$12&gt;0,F602&gt;=$M$7,F601&lt;$M$7),AND($K$12&lt;0,F602&lt;=$M$7,F601&gt;$M$7)),A602,"")</f>
        <v/>
      </c>
      <c r="H602" s="11" t="n">
        <f aca="false">AVERAGE(D598:D606)</f>
        <v>-0.478265255878796</v>
      </c>
      <c r="I602" s="10" t="str">
        <f aca="false">IF(OR(AND($K$12&gt;0,H602&gt;=$O$7,H601&lt;$O$7),AND($K$12&lt;0,H602&lt;=$O$7,H601&gt;$O$7)),A602,"")</f>
        <v/>
      </c>
      <c r="J602" s="11"/>
    </row>
    <row r="603" customFormat="false" ht="12" hidden="false" customHeight="false" outlineLevel="0" collapsed="false">
      <c r="A603" s="10" t="n">
        <v>0.0058455522971652</v>
      </c>
      <c r="B603" s="11" t="n">
        <v>6.83650970458984</v>
      </c>
      <c r="C603" s="11" t="n">
        <f aca="false">0.005*ABS(B603)+0.1953125</f>
        <v>0.229495048522949</v>
      </c>
      <c r="D603" s="11" t="n">
        <v>-0.318999037335743</v>
      </c>
      <c r="E603" s="11" t="n">
        <f aca="false">0.005*ABS(D603)+0.159266218543053</f>
        <v>0.160861213729732</v>
      </c>
      <c r="F603" s="11" t="n">
        <f aca="false">AVERAGE(B599:B607)</f>
        <v>6.83650970458984</v>
      </c>
      <c r="G603" s="10" t="str">
        <f aca="false">IF(OR(AND($K$12&gt;0,F603&gt;=$M$7,F602&lt;$M$7),AND($K$12&lt;0,F603&lt;=$M$7,F602&gt;$M$7)),A603,"")</f>
        <v/>
      </c>
      <c r="H603" s="11" t="n">
        <f aca="false">AVERAGE(D599:D607)</f>
        <v>-0.442872762869229</v>
      </c>
      <c r="I603" s="10" t="str">
        <f aca="false">IF(OR(AND($K$12&gt;0,H603&gt;=$O$7,H602&lt;$O$7),AND($K$12&lt;0,H603&lt;=$O$7,H602&gt;$O$7)),A603,"")</f>
        <v/>
      </c>
      <c r="J603" s="11"/>
    </row>
    <row r="604" customFormat="false" ht="12" hidden="false" customHeight="false" outlineLevel="0" collapsed="false">
      <c r="A604" s="10" t="n">
        <v>0.0058553274682307</v>
      </c>
      <c r="B604" s="11" t="n">
        <v>6.83650970458984</v>
      </c>
      <c r="C604" s="11" t="n">
        <f aca="false">0.005*ABS(B604)+0.1953125</f>
        <v>0.229495048522949</v>
      </c>
      <c r="D604" s="11" t="n">
        <v>-0.478265255878796</v>
      </c>
      <c r="E604" s="11" t="n">
        <f aca="false">0.005*ABS(D604)+0.159266218543053</f>
        <v>0.161657544822447</v>
      </c>
      <c r="F604" s="11" t="n">
        <f aca="false">AVERAGE(B600:B608)</f>
        <v>6.83650970458984</v>
      </c>
      <c r="G604" s="10" t="str">
        <f aca="false">IF(OR(AND($K$12&gt;0,F604&gt;=$M$7,F603&lt;$M$7),AND($K$12&lt;0,F604&lt;=$M$7,F603&gt;$M$7)),A604,"")</f>
        <v/>
      </c>
      <c r="H604" s="11" t="n">
        <f aca="false">AVERAGE(D600:D608)</f>
        <v>-0.389784023354878</v>
      </c>
      <c r="I604" s="10" t="str">
        <f aca="false">IF(OR(AND($K$12&gt;0,H604&gt;=$O$7,H603&lt;$O$7),AND($K$12&lt;0,H604&lt;=$O$7,H603&gt;$O$7)),A604,"")</f>
        <v/>
      </c>
      <c r="J604" s="11"/>
    </row>
    <row r="605" customFormat="false" ht="12" hidden="false" customHeight="false" outlineLevel="0" collapsed="false">
      <c r="A605" s="10" t="n">
        <v>0.0058651026392962</v>
      </c>
      <c r="B605" s="11" t="n">
        <v>6.83650970458984</v>
      </c>
      <c r="C605" s="11" t="n">
        <f aca="false">0.005*ABS(B605)+0.1953125</f>
        <v>0.229495048522949</v>
      </c>
      <c r="D605" s="11" t="n">
        <v>-0.318999037335743</v>
      </c>
      <c r="E605" s="11" t="n">
        <f aca="false">0.005*ABS(D605)+0.159266218543053</f>
        <v>0.160861213729732</v>
      </c>
      <c r="F605" s="11" t="n">
        <f aca="false">AVERAGE(B601:B609)</f>
        <v>6.83650970458984</v>
      </c>
      <c r="G605" s="10" t="str">
        <f aca="false">IF(OR(AND($K$12&gt;0,F605&gt;=$M$7,F604&lt;$M$7),AND($K$12&lt;0,F605&lt;=$M$7,F604&gt;$M$7)),A605,"")</f>
        <v/>
      </c>
      <c r="H605" s="11" t="n">
        <f aca="false">AVERAGE(D601:D609)</f>
        <v>-0.336695283840527</v>
      </c>
      <c r="I605" s="10" t="str">
        <f aca="false">IF(OR(AND($K$12&gt;0,H605&gt;=$O$7,H604&lt;$O$7),AND($K$12&lt;0,H605&lt;=$O$7,H604&gt;$O$7)),A605,"")</f>
        <v/>
      </c>
      <c r="J605" s="11"/>
    </row>
    <row r="606" customFormat="false" ht="12" hidden="false" customHeight="false" outlineLevel="0" collapsed="false">
      <c r="A606" s="10" t="n">
        <v>0.0058748778103617</v>
      </c>
      <c r="B606" s="11" t="n">
        <v>6.83650970458984</v>
      </c>
      <c r="C606" s="11" t="n">
        <f aca="false">0.005*ABS(B606)+0.1953125</f>
        <v>0.229495048522949</v>
      </c>
      <c r="D606" s="11" t="n">
        <v>-0.318999037335743</v>
      </c>
      <c r="E606" s="11" t="n">
        <f aca="false">0.005*ABS(D606)+0.159266218543053</f>
        <v>0.160861213729732</v>
      </c>
      <c r="F606" s="11" t="n">
        <f aca="false">AVERAGE(B602:B610)</f>
        <v>6.83650970458984</v>
      </c>
      <c r="G606" s="10" t="str">
        <f aca="false">IF(OR(AND($K$12&gt;0,F606&gt;=$M$7,F605&lt;$M$7),AND($K$12&lt;0,F606&lt;=$M$7,F605&gt;$M$7)),A606,"")</f>
        <v/>
      </c>
      <c r="H606" s="11" t="n">
        <f aca="false">AVERAGE(D602:D610)</f>
        <v>-0.30130279083096</v>
      </c>
      <c r="I606" s="10" t="str">
        <f aca="false">IF(OR(AND($K$12&gt;0,H606&gt;=$O$7,H605&lt;$O$7),AND($K$12&lt;0,H606&lt;=$O$7,H605&gt;$O$7)),A606,"")</f>
        <v/>
      </c>
      <c r="J606" s="11"/>
    </row>
    <row r="607" customFormat="false" ht="12" hidden="false" customHeight="false" outlineLevel="0" collapsed="false">
      <c r="A607" s="10" t="n">
        <v>0.0058846529814272</v>
      </c>
      <c r="B607" s="11" t="n">
        <v>6.83650970458984</v>
      </c>
      <c r="C607" s="11" t="n">
        <f aca="false">0.005*ABS(B607)+0.1953125</f>
        <v>0.229495048522949</v>
      </c>
      <c r="D607" s="11" t="n">
        <v>-0.318999037335743</v>
      </c>
      <c r="E607" s="11" t="n">
        <f aca="false">0.005*ABS(D607)+0.159266218543053</f>
        <v>0.160861213729732</v>
      </c>
      <c r="F607" s="11" t="n">
        <f aca="false">AVERAGE(B603:B611)</f>
        <v>6.83650970458984</v>
      </c>
      <c r="G607" s="10" t="str">
        <f aca="false">IF(OR(AND($K$12&gt;0,F607&gt;=$M$7,F606&lt;$M$7),AND($K$12&lt;0,F607&lt;=$M$7,F606&gt;$M$7)),A607,"")</f>
        <v/>
      </c>
      <c r="H607" s="11" t="n">
        <f aca="false">AVERAGE(D603:D611)</f>
        <v>-0.265910297821392</v>
      </c>
      <c r="I607" s="10" t="str">
        <f aca="false">IF(OR(AND($K$12&gt;0,H607&gt;=$O$7,H606&lt;$O$7),AND($K$12&lt;0,H607&lt;=$O$7,H606&gt;$O$7)),A607,"")</f>
        <v/>
      </c>
      <c r="J607" s="11"/>
    </row>
    <row r="608" customFormat="false" ht="12" hidden="false" customHeight="false" outlineLevel="0" collapsed="false">
      <c r="A608" s="10" t="n">
        <v>0.0058944281524927</v>
      </c>
      <c r="B608" s="11" t="n">
        <v>6.83650970458984</v>
      </c>
      <c r="C608" s="11" t="n">
        <f aca="false">0.005*ABS(B608)+0.1953125</f>
        <v>0.229495048522949</v>
      </c>
      <c r="D608" s="11" t="n">
        <v>-0.159732818792691</v>
      </c>
      <c r="E608" s="11" t="n">
        <f aca="false">0.005*ABS(D608)+0.159266218543053</f>
        <v>0.160064882637016</v>
      </c>
      <c r="F608" s="11" t="n">
        <f aca="false">AVERAGE(B604:B612)</f>
        <v>6.83650970458984</v>
      </c>
      <c r="G608" s="10" t="str">
        <f aca="false">IF(OR(AND($K$12&gt;0,F608&gt;=$M$7,F607&lt;$M$7),AND($K$12&lt;0,F608&lt;=$M$7,F607&gt;$M$7)),A608,"")</f>
        <v/>
      </c>
      <c r="H608" s="11" t="n">
        <f aca="false">AVERAGE(D604:D612)</f>
        <v>-0.230517804811825</v>
      </c>
      <c r="I608" s="10" t="str">
        <f aca="false">IF(OR(AND($K$12&gt;0,H608&gt;=$O$7,H607&lt;$O$7),AND($K$12&lt;0,H608&lt;=$O$7,H607&gt;$O$7)),A608,"")</f>
        <v/>
      </c>
      <c r="J608" s="11"/>
    </row>
    <row r="609" customFormat="false" ht="12" hidden="false" customHeight="false" outlineLevel="0" collapsed="false">
      <c r="A609" s="10" t="n">
        <v>0.0059042033235582</v>
      </c>
      <c r="B609" s="11" t="n">
        <v>6.83650970458984</v>
      </c>
      <c r="C609" s="11" t="n">
        <f aca="false">0.005*ABS(B609)+0.1953125</f>
        <v>0.229495048522949</v>
      </c>
      <c r="D609" s="11" t="n">
        <v>-0.159732818792691</v>
      </c>
      <c r="E609" s="11" t="n">
        <f aca="false">0.005*ABS(D609)+0.159266218543053</f>
        <v>0.160064882637016</v>
      </c>
      <c r="F609" s="11" t="n">
        <f aca="false">AVERAGE(B605:B613)</f>
        <v>6.83650970458984</v>
      </c>
      <c r="G609" s="10" t="str">
        <f aca="false">IF(OR(AND($K$12&gt;0,F609&gt;=$M$7,F608&lt;$M$7),AND($K$12&lt;0,F609&lt;=$M$7,F608&gt;$M$7)),A609,"")</f>
        <v/>
      </c>
      <c r="H609" s="11" t="n">
        <f aca="false">AVERAGE(D605:D613)</f>
        <v>-0.177429065297474</v>
      </c>
      <c r="I609" s="10" t="str">
        <f aca="false">IF(OR(AND($K$12&gt;0,H609&gt;=$O$7,H608&lt;$O$7),AND($K$12&lt;0,H609&lt;=$O$7,H608&gt;$O$7)),A609,"")</f>
        <v/>
      </c>
      <c r="J609" s="11"/>
    </row>
    <row r="610" customFormat="false" ht="12" hidden="false" customHeight="false" outlineLevel="0" collapsed="false">
      <c r="A610" s="10" t="n">
        <v>0.0059139784946237</v>
      </c>
      <c r="B610" s="11" t="n">
        <v>6.83650970458984</v>
      </c>
      <c r="C610" s="11" t="n">
        <f aca="false">0.005*ABS(B610)+0.1953125</f>
        <v>0.229495048522949</v>
      </c>
      <c r="D610" s="11" t="n">
        <v>-0.159732818792691</v>
      </c>
      <c r="E610" s="11" t="n">
        <f aca="false">0.005*ABS(D610)+0.159266218543053</f>
        <v>0.160064882637016</v>
      </c>
      <c r="F610" s="11" t="n">
        <f aca="false">AVERAGE(B606:B614)</f>
        <v>6.83650970458984</v>
      </c>
      <c r="G610" s="10" t="str">
        <f aca="false">IF(OR(AND($K$12&gt;0,F610&gt;=$M$7,F609&lt;$M$7),AND($K$12&lt;0,F610&lt;=$M$7,F609&gt;$M$7)),A610,"")</f>
        <v/>
      </c>
      <c r="H610" s="11" t="n">
        <f aca="false">AVERAGE(D606:D614)</f>
        <v>-0.124340325783123</v>
      </c>
      <c r="I610" s="10" t="str">
        <f aca="false">IF(OR(AND($K$12&gt;0,H610&gt;=$O$7,H609&lt;$O$7),AND($K$12&lt;0,H610&lt;=$O$7,H609&gt;$O$7)),A610,"")</f>
        <v/>
      </c>
      <c r="J610" s="11"/>
    </row>
    <row r="611" customFormat="false" ht="12" hidden="false" customHeight="false" outlineLevel="0" collapsed="false">
      <c r="A611" s="10" t="n">
        <v>0.0059237536656891</v>
      </c>
      <c r="B611" s="11" t="n">
        <v>6.83650970458984</v>
      </c>
      <c r="C611" s="11" t="n">
        <f aca="false">0.005*ABS(B611)+0.1953125</f>
        <v>0.229495048522949</v>
      </c>
      <c r="D611" s="11" t="n">
        <v>-0.159732818792691</v>
      </c>
      <c r="E611" s="11" t="n">
        <f aca="false">0.005*ABS(D611)+0.159266218543053</f>
        <v>0.160064882637016</v>
      </c>
      <c r="F611" s="11" t="n">
        <f aca="false">AVERAGE(B607:B615)</f>
        <v>6.83650970458984</v>
      </c>
      <c r="G611" s="10" t="str">
        <f aca="false">IF(OR(AND($K$12&gt;0,F611&gt;=$M$7,F610&lt;$M$7),AND($K$12&lt;0,F611&lt;=$M$7,F610&gt;$M$7)),A611,"")</f>
        <v/>
      </c>
      <c r="H611" s="11" t="n">
        <f aca="false">AVERAGE(D607:D615)</f>
        <v>-0.0712515862687724</v>
      </c>
      <c r="I611" s="10" t="str">
        <f aca="false">IF(OR(AND($K$12&gt;0,H611&gt;=$O$7,H610&lt;$O$7),AND($K$12&lt;0,H611&lt;=$O$7,H610&gt;$O$7)),A611,"")</f>
        <v/>
      </c>
      <c r="J611" s="11"/>
    </row>
    <row r="612" customFormat="false" ht="12" hidden="false" customHeight="false" outlineLevel="0" collapsed="false">
      <c r="A612" s="10" t="n">
        <v>0.0059335288367546</v>
      </c>
      <c r="B612" s="11" t="n">
        <v>6.83650970458984</v>
      </c>
      <c r="C612" s="11" t="n">
        <f aca="false">0.005*ABS(B612)+0.1953125</f>
        <v>0.229495048522949</v>
      </c>
      <c r="D612" s="11" t="n">
        <v>-0.00046660024963785</v>
      </c>
      <c r="E612" s="11" t="n">
        <f aca="false">0.005*ABS(D612)+0.159266218543053</f>
        <v>0.159268551544301</v>
      </c>
      <c r="F612" s="11" t="n">
        <f aca="false">AVERAGE(B608:B616)</f>
        <v>6.83650970458984</v>
      </c>
      <c r="G612" s="10" t="str">
        <f aca="false">IF(OR(AND($K$12&gt;0,F612&gt;=$M$7,F611&lt;$M$7),AND($K$12&lt;0,F612&lt;=$M$7,F611&gt;$M$7)),A612,"")</f>
        <v/>
      </c>
      <c r="H612" s="11" t="n">
        <f aca="false">AVERAGE(D608:D616)</f>
        <v>-0.0358590932592051</v>
      </c>
      <c r="I612" s="10" t="str">
        <f aca="false">IF(OR(AND($K$12&gt;0,H612&gt;=$O$7,H611&lt;$O$7),AND($K$12&lt;0,H612&lt;=$O$7,H611&gt;$O$7)),A612,"")</f>
        <v/>
      </c>
      <c r="J612" s="11"/>
    </row>
    <row r="613" customFormat="false" ht="12" hidden="false" customHeight="false" outlineLevel="0" collapsed="false">
      <c r="A613" s="10" t="n">
        <v>0.0059433040078201</v>
      </c>
      <c r="B613" s="11" t="n">
        <v>6.83650970458984</v>
      </c>
      <c r="C613" s="11" t="n">
        <f aca="false">0.005*ABS(B613)+0.1953125</f>
        <v>0.229495048522949</v>
      </c>
      <c r="D613" s="11" t="n">
        <v>-0.00046660024963785</v>
      </c>
      <c r="E613" s="11" t="n">
        <f aca="false">0.005*ABS(D613)+0.159266218543053</f>
        <v>0.159268551544301</v>
      </c>
      <c r="F613" s="11" t="n">
        <f aca="false">AVERAGE(B609:B617)</f>
        <v>6.83650970458984</v>
      </c>
      <c r="G613" s="10" t="str">
        <f aca="false">IF(OR(AND($K$12&gt;0,F613&gt;=$M$7,F612&lt;$M$7),AND($K$12&lt;0,F613&lt;=$M$7,F612&gt;$M$7)),A613,"")</f>
        <v/>
      </c>
      <c r="H613" s="11" t="n">
        <f aca="false">AVERAGE(D609:D617)</f>
        <v>-0.00046660024963785</v>
      </c>
      <c r="I613" s="10" t="str">
        <f aca="false">IF(OR(AND($K$12&gt;0,H613&gt;=$O$7,H612&lt;$O$7),AND($K$12&lt;0,H613&lt;=$O$7,H612&gt;$O$7)),A613,"")</f>
        <v/>
      </c>
      <c r="J613" s="11"/>
    </row>
    <row r="614" customFormat="false" ht="12" hidden="false" customHeight="false" outlineLevel="0" collapsed="false">
      <c r="A614" s="10" t="n">
        <v>0.0059530791788856</v>
      </c>
      <c r="B614" s="11" t="n">
        <v>6.83650970458984</v>
      </c>
      <c r="C614" s="11" t="n">
        <f aca="false">0.005*ABS(B614)+0.1953125</f>
        <v>0.229495048522949</v>
      </c>
      <c r="D614" s="11" t="n">
        <v>0.158799618293415</v>
      </c>
      <c r="E614" s="11" t="n">
        <f aca="false">0.005*ABS(D614)+0.159266218543053</f>
        <v>0.16006021663452</v>
      </c>
      <c r="F614" s="11" t="n">
        <f aca="false">AVERAGE(B610:B618)</f>
        <v>6.83650970458984</v>
      </c>
      <c r="G614" s="10" t="str">
        <f aca="false">IF(OR(AND($K$12&gt;0,F614&gt;=$M$7,F613&lt;$M$7),AND($K$12&lt;0,F614&lt;=$M$7,F613&gt;$M$7)),A614,"")</f>
        <v/>
      </c>
      <c r="H614" s="11" t="n">
        <f aca="false">AVERAGE(D610:D618)</f>
        <v>0.0349258927599294</v>
      </c>
      <c r="I614" s="10" t="str">
        <f aca="false">IF(OR(AND($K$12&gt;0,H614&gt;=$O$7,H613&lt;$O$7),AND($K$12&lt;0,H614&lt;=$O$7,H613&gt;$O$7)),A614,"")</f>
        <v/>
      </c>
      <c r="J614" s="11"/>
    </row>
    <row r="615" customFormat="false" ht="12" hidden="false" customHeight="false" outlineLevel="0" collapsed="false">
      <c r="A615" s="10" t="n">
        <v>0.0059628543499511</v>
      </c>
      <c r="B615" s="11" t="n">
        <v>6.83650970458984</v>
      </c>
      <c r="C615" s="11" t="n">
        <f aca="false">0.005*ABS(B615)+0.1953125</f>
        <v>0.229495048522949</v>
      </c>
      <c r="D615" s="11" t="n">
        <v>0.158799618293415</v>
      </c>
      <c r="E615" s="11" t="n">
        <f aca="false">0.005*ABS(D615)+0.159266218543053</f>
        <v>0.16006021663452</v>
      </c>
      <c r="F615" s="11" t="n">
        <f aca="false">AVERAGE(B611:B619)</f>
        <v>6.83650970458984</v>
      </c>
      <c r="G615" s="10" t="str">
        <f aca="false">IF(OR(AND($K$12&gt;0,F615&gt;=$M$7,F614&lt;$M$7),AND($K$12&lt;0,F615&lt;=$M$7,F614&gt;$M$7)),A615,"")</f>
        <v/>
      </c>
      <c r="H615" s="11" t="n">
        <f aca="false">AVERAGE(D611:D619)</f>
        <v>0.0880146322742803</v>
      </c>
      <c r="I615" s="10" t="str">
        <f aca="false">IF(OR(AND($K$12&gt;0,H615&gt;=$O$7,H614&lt;$O$7),AND($K$12&lt;0,H615&lt;=$O$7,H614&gt;$O$7)),A615,"")</f>
        <v/>
      </c>
      <c r="J615" s="11"/>
    </row>
    <row r="616" customFormat="false" ht="12" hidden="false" customHeight="false" outlineLevel="0" collapsed="false">
      <c r="A616" s="10" t="n">
        <v>0.0059726295210166</v>
      </c>
      <c r="B616" s="11" t="n">
        <v>6.83650970458984</v>
      </c>
      <c r="C616" s="11" t="n">
        <f aca="false">0.005*ABS(B616)+0.1953125</f>
        <v>0.229495048522949</v>
      </c>
      <c r="D616" s="11" t="n">
        <v>-0.00046660024963785</v>
      </c>
      <c r="E616" s="11" t="n">
        <f aca="false">0.005*ABS(D616)+0.159266218543053</f>
        <v>0.159268551544301</v>
      </c>
      <c r="F616" s="11" t="n">
        <f aca="false">AVERAGE(B612:B620)</f>
        <v>6.85821109347873</v>
      </c>
      <c r="G616" s="10" t="str">
        <f aca="false">IF(OR(AND($K$12&gt;0,F616&gt;=$M$7,F615&lt;$M$7),AND($K$12&lt;0,F616&lt;=$M$7,F615&gt;$M$7)),A616,"")</f>
        <v/>
      </c>
      <c r="H616" s="11" t="n">
        <f aca="false">AVERAGE(D612:D620)</f>
        <v>0.141103371788631</v>
      </c>
      <c r="I616" s="10" t="str">
        <f aca="false">IF(OR(AND($K$12&gt;0,H616&gt;=$O$7,H615&lt;$O$7),AND($K$12&lt;0,H616&lt;=$O$7,H615&gt;$O$7)),A616,"")</f>
        <v/>
      </c>
      <c r="J616" s="11"/>
    </row>
    <row r="617" customFormat="false" ht="12" hidden="false" customHeight="false" outlineLevel="0" collapsed="false">
      <c r="A617" s="10" t="n">
        <v>0.0059824046920821</v>
      </c>
      <c r="B617" s="11" t="n">
        <v>6.83650970458984</v>
      </c>
      <c r="C617" s="11" t="n">
        <f aca="false">0.005*ABS(B617)+0.1953125</f>
        <v>0.229495048522949</v>
      </c>
      <c r="D617" s="11" t="n">
        <v>0.158799618293415</v>
      </c>
      <c r="E617" s="11" t="n">
        <f aca="false">0.005*ABS(D617)+0.159266218543053</f>
        <v>0.16006021663452</v>
      </c>
      <c r="F617" s="11" t="n">
        <f aca="false">AVERAGE(B613:B621)</f>
        <v>6.85821109347873</v>
      </c>
      <c r="G617" s="10" t="str">
        <f aca="false">IF(OR(AND($K$12&gt;0,F617&gt;=$M$7,F616&lt;$M$7),AND($K$12&lt;0,F617&lt;=$M$7,F616&gt;$M$7)),A617,"")</f>
        <v/>
      </c>
      <c r="H617" s="11" t="n">
        <f aca="false">AVERAGE(D613:D621)</f>
        <v>0.194192111302982</v>
      </c>
      <c r="I617" s="10" t="str">
        <f aca="false">IF(OR(AND($K$12&gt;0,H617&gt;=$O$7,H616&lt;$O$7),AND($K$12&lt;0,H617&lt;=$O$7,H616&gt;$O$7)),A617,"")</f>
        <v/>
      </c>
      <c r="J617" s="11"/>
    </row>
    <row r="618" customFormat="false" ht="12" hidden="false" customHeight="false" outlineLevel="0" collapsed="false">
      <c r="A618" s="10" t="n">
        <v>0.0059921798631476</v>
      </c>
      <c r="B618" s="11" t="n">
        <v>6.83650970458984</v>
      </c>
      <c r="C618" s="11" t="n">
        <f aca="false">0.005*ABS(B618)+0.1953125</f>
        <v>0.229495048522949</v>
      </c>
      <c r="D618" s="11" t="n">
        <v>0.158799618293415</v>
      </c>
      <c r="E618" s="11" t="n">
        <f aca="false">0.005*ABS(D618)+0.159266218543053</f>
        <v>0.16006021663452</v>
      </c>
      <c r="F618" s="11" t="n">
        <f aca="false">AVERAGE(B614:B622)</f>
        <v>6.85821109347873</v>
      </c>
      <c r="G618" s="10" t="str">
        <f aca="false">IF(OR(AND($K$12&gt;0,F618&gt;=$M$7,F617&lt;$M$7),AND($K$12&lt;0,F618&lt;=$M$7,F617&gt;$M$7)),A618,"")</f>
        <v/>
      </c>
      <c r="H618" s="11" t="n">
        <f aca="false">AVERAGE(D614:D622)</f>
        <v>0.229584604312549</v>
      </c>
      <c r="I618" s="10" t="str">
        <f aca="false">IF(OR(AND($K$12&gt;0,H618&gt;=$O$7,H617&lt;$O$7),AND($K$12&lt;0,H618&lt;=$O$7,H617&gt;$O$7)),A618,"")</f>
        <v/>
      </c>
      <c r="J618" s="11"/>
    </row>
    <row r="619" customFormat="false" ht="12" hidden="false" customHeight="false" outlineLevel="0" collapsed="false">
      <c r="A619" s="10" t="n">
        <v>0.0060019550342131</v>
      </c>
      <c r="B619" s="11" t="n">
        <v>6.83650970458984</v>
      </c>
      <c r="C619" s="11" t="n">
        <f aca="false">0.005*ABS(B619)+0.1953125</f>
        <v>0.229495048522949</v>
      </c>
      <c r="D619" s="11" t="n">
        <v>0.318065836836468</v>
      </c>
      <c r="E619" s="11" t="n">
        <f aca="false">0.005*ABS(D619)+0.159266218543053</f>
        <v>0.160856547727235</v>
      </c>
      <c r="F619" s="11" t="n">
        <f aca="false">AVERAGE(B615:B623)</f>
        <v>6.85821109347873</v>
      </c>
      <c r="G619" s="10" t="str">
        <f aca="false">IF(OR(AND($K$12&gt;0,F619&gt;=$M$7,F618&lt;$M$7),AND($K$12&lt;0,F619&lt;=$M$7,F618&gt;$M$7)),A619,"")</f>
        <v/>
      </c>
      <c r="H619" s="11" t="n">
        <f aca="false">AVERAGE(D615:D623)</f>
        <v>0.264977097322117</v>
      </c>
      <c r="I619" s="10" t="str">
        <f aca="false">IF(OR(AND($K$12&gt;0,H619&gt;=$O$7,H618&lt;$O$7),AND($K$12&lt;0,H619&lt;=$O$7,H618&gt;$O$7)),A619,"")</f>
        <v/>
      </c>
      <c r="J619" s="11"/>
    </row>
    <row r="620" customFormat="false" ht="12" hidden="false" customHeight="false" outlineLevel="0" collapsed="false">
      <c r="A620" s="10" t="n">
        <v>0.0060117302052786</v>
      </c>
      <c r="B620" s="11" t="n">
        <v>7.03182220458984</v>
      </c>
      <c r="C620" s="11" t="n">
        <f aca="false">0.005*ABS(B620)+0.1953125</f>
        <v>0.230471611022949</v>
      </c>
      <c r="D620" s="11" t="n">
        <v>0.318065836836468</v>
      </c>
      <c r="E620" s="11" t="n">
        <f aca="false">0.005*ABS(D620)+0.159266218543053</f>
        <v>0.160856547727235</v>
      </c>
      <c r="F620" s="11" t="n">
        <f aca="false">AVERAGE(B616:B624)</f>
        <v>6.85821109347873</v>
      </c>
      <c r="G620" s="10" t="str">
        <f aca="false">IF(OR(AND($K$12&gt;0,F620&gt;=$M$7,F619&lt;$M$7),AND($K$12&lt;0,F620&lt;=$M$7,F619&gt;$M$7)),A620,"")</f>
        <v/>
      </c>
      <c r="H620" s="11" t="n">
        <f aca="false">AVERAGE(D616:D624)</f>
        <v>0.300369590331684</v>
      </c>
      <c r="I620" s="10" t="str">
        <f aca="false">IF(OR(AND($K$12&gt;0,H620&gt;=$O$7,H619&lt;$O$7),AND($K$12&lt;0,H620&lt;=$O$7,H619&gt;$O$7)),A620,"")</f>
        <v/>
      </c>
      <c r="J620" s="11"/>
    </row>
    <row r="621" customFormat="false" ht="12" hidden="false" customHeight="false" outlineLevel="0" collapsed="false">
      <c r="A621" s="10" t="n">
        <v>0.0060215053763441</v>
      </c>
      <c r="B621" s="11" t="n">
        <v>6.83650970458984</v>
      </c>
      <c r="C621" s="11" t="n">
        <f aca="false">0.005*ABS(B621)+0.1953125</f>
        <v>0.229495048522949</v>
      </c>
      <c r="D621" s="11" t="n">
        <v>0.47733205537952</v>
      </c>
      <c r="E621" s="11" t="n">
        <f aca="false">0.005*ABS(D621)+0.159266218543053</f>
        <v>0.161652878819951</v>
      </c>
      <c r="F621" s="11" t="n">
        <f aca="false">AVERAGE(B617:B625)</f>
        <v>6.85821109347873</v>
      </c>
      <c r="G621" s="10" t="str">
        <f aca="false">IF(OR(AND($K$12&gt;0,F621&gt;=$M$7,F620&lt;$M$7),AND($K$12&lt;0,F621&lt;=$M$7,F620&gt;$M$7)),A621,"")</f>
        <v/>
      </c>
      <c r="H621" s="11" t="n">
        <f aca="false">AVERAGE(D617:D625)</f>
        <v>0.353458329846035</v>
      </c>
      <c r="I621" s="10" t="str">
        <f aca="false">IF(OR(AND($K$12&gt;0,H621&gt;=$O$7,H620&lt;$O$7),AND($K$12&lt;0,H621&lt;=$O$7,H620&gt;$O$7)),A621,"")</f>
        <v/>
      </c>
      <c r="J621" s="11"/>
    </row>
    <row r="622" customFormat="false" ht="12" hidden="false" customHeight="false" outlineLevel="0" collapsed="false">
      <c r="A622" s="10" t="n">
        <v>0.0060312805474096</v>
      </c>
      <c r="B622" s="11" t="n">
        <v>6.83650970458984</v>
      </c>
      <c r="C622" s="11" t="n">
        <f aca="false">0.005*ABS(B622)+0.1953125</f>
        <v>0.229495048522949</v>
      </c>
      <c r="D622" s="11" t="n">
        <v>0.318065836836468</v>
      </c>
      <c r="E622" s="11" t="n">
        <f aca="false">0.005*ABS(D622)+0.159266218543053</f>
        <v>0.160856547727235</v>
      </c>
      <c r="F622" s="11" t="n">
        <f aca="false">AVERAGE(B618:B626)</f>
        <v>6.85821109347873</v>
      </c>
      <c r="G622" s="10" t="str">
        <f aca="false">IF(OR(AND($K$12&gt;0,F622&gt;=$M$7,F621&lt;$M$7),AND($K$12&lt;0,F622&lt;=$M$7,F621&gt;$M$7)),A622,"")</f>
        <v/>
      </c>
      <c r="H622" s="11" t="n">
        <f aca="false">AVERAGE(D618:D626)</f>
        <v>0.406547069360386</v>
      </c>
      <c r="I622" s="10" t="str">
        <f aca="false">IF(OR(AND($K$12&gt;0,H622&gt;=$O$7,H621&lt;$O$7),AND($K$12&lt;0,H622&lt;=$O$7,H621&gt;$O$7)),A622,"")</f>
        <v/>
      </c>
      <c r="J622" s="11"/>
    </row>
    <row r="623" customFormat="false" ht="12" hidden="false" customHeight="false" outlineLevel="0" collapsed="false">
      <c r="A623" s="10" t="n">
        <v>0.0060410557184751</v>
      </c>
      <c r="B623" s="11" t="n">
        <v>6.83650970458984</v>
      </c>
      <c r="C623" s="11" t="n">
        <f aca="false">0.005*ABS(B623)+0.1953125</f>
        <v>0.229495048522949</v>
      </c>
      <c r="D623" s="11" t="n">
        <v>0.47733205537952</v>
      </c>
      <c r="E623" s="11" t="n">
        <f aca="false">0.005*ABS(D623)+0.159266218543053</f>
        <v>0.161652878819951</v>
      </c>
      <c r="F623" s="11" t="n">
        <f aca="false">AVERAGE(B619:B627)</f>
        <v>6.85821109347873</v>
      </c>
      <c r="G623" s="10" t="str">
        <f aca="false">IF(OR(AND($K$12&gt;0,F623&gt;=$M$7,F622&lt;$M$7),AND($K$12&lt;0,F623&lt;=$M$7,F622&gt;$M$7)),A623,"")</f>
        <v/>
      </c>
      <c r="H623" s="11" t="n">
        <f aca="false">AVERAGE(D619:D627)</f>
        <v>0.459635808874737</v>
      </c>
      <c r="I623" s="10" t="str">
        <f aca="false">IF(OR(AND($K$12&gt;0,H623&gt;=$O$7,H622&lt;$O$7),AND($K$12&lt;0,H623&lt;=$O$7,H622&gt;$O$7)),A623,"")</f>
        <v/>
      </c>
      <c r="J623" s="11"/>
    </row>
    <row r="624" customFormat="false" ht="12" hidden="false" customHeight="false" outlineLevel="0" collapsed="false">
      <c r="A624" s="10" t="n">
        <v>0.0060508308895406</v>
      </c>
      <c r="B624" s="11" t="n">
        <v>6.83650970458984</v>
      </c>
      <c r="C624" s="11" t="n">
        <f aca="false">0.005*ABS(B624)+0.1953125</f>
        <v>0.229495048522949</v>
      </c>
      <c r="D624" s="11" t="n">
        <v>0.47733205537952</v>
      </c>
      <c r="E624" s="11" t="n">
        <f aca="false">0.005*ABS(D624)+0.159266218543053</f>
        <v>0.161652878819951</v>
      </c>
      <c r="F624" s="11" t="n">
        <f aca="false">AVERAGE(B620:B628)</f>
        <v>6.85821109347873</v>
      </c>
      <c r="G624" s="10" t="str">
        <f aca="false">IF(OR(AND($K$12&gt;0,F624&gt;=$M$7,F623&lt;$M$7),AND($K$12&lt;0,F624&lt;=$M$7,F623&gt;$M$7)),A624,"")</f>
        <v/>
      </c>
      <c r="H624" s="11" t="n">
        <f aca="false">AVERAGE(D620:D628)</f>
        <v>0.495028301884304</v>
      </c>
      <c r="I624" s="10" t="str">
        <f aca="false">IF(OR(AND($K$12&gt;0,H624&gt;=$O$7,H623&lt;$O$7),AND($K$12&lt;0,H624&lt;=$O$7,H623&gt;$O$7)),A624,"")</f>
        <v/>
      </c>
      <c r="J624" s="11"/>
    </row>
    <row r="625" customFormat="false" ht="12" hidden="false" customHeight="false" outlineLevel="0" collapsed="false">
      <c r="A625" s="10" t="n">
        <v>0.0060606060606061</v>
      </c>
      <c r="B625" s="11" t="n">
        <v>6.83650970458984</v>
      </c>
      <c r="C625" s="11" t="n">
        <f aca="false">0.005*ABS(B625)+0.1953125</f>
        <v>0.229495048522949</v>
      </c>
      <c r="D625" s="11" t="n">
        <v>0.47733205537952</v>
      </c>
      <c r="E625" s="11" t="n">
        <f aca="false">0.005*ABS(D625)+0.159266218543053</f>
        <v>0.161652878819951</v>
      </c>
      <c r="F625" s="11" t="n">
        <f aca="false">AVERAGE(B621:B629)</f>
        <v>6.83650970458984</v>
      </c>
      <c r="G625" s="10" t="str">
        <f aca="false">IF(OR(AND($K$12&gt;0,F625&gt;=$M$7,F624&lt;$M$7),AND($K$12&lt;0,F625&lt;=$M$7,F624&gt;$M$7)),A625,"")</f>
        <v/>
      </c>
      <c r="H625" s="11" t="n">
        <f aca="false">AVERAGE(D621:D629)</f>
        <v>0.548117041398655</v>
      </c>
      <c r="I625" s="10" t="str">
        <f aca="false">IF(OR(AND($K$12&gt;0,H625&gt;=$O$7,H624&lt;$O$7),AND($K$12&lt;0,H625&lt;=$O$7,H624&gt;$O$7)),A625,"")</f>
        <v/>
      </c>
      <c r="J625" s="11"/>
    </row>
    <row r="626" customFormat="false" ht="12" hidden="false" customHeight="false" outlineLevel="0" collapsed="false">
      <c r="A626" s="10" t="n">
        <v>0.0060703812316716</v>
      </c>
      <c r="B626" s="11" t="n">
        <v>6.83650970458984</v>
      </c>
      <c r="C626" s="11" t="n">
        <f aca="false">0.005*ABS(B626)+0.1953125</f>
        <v>0.229495048522949</v>
      </c>
      <c r="D626" s="11" t="n">
        <v>0.636598273922573</v>
      </c>
      <c r="E626" s="11" t="n">
        <f aca="false">0.005*ABS(D626)+0.159266218543053</f>
        <v>0.162449209912666</v>
      </c>
      <c r="F626" s="11" t="n">
        <f aca="false">AVERAGE(B622:B630)</f>
        <v>6.83650970458984</v>
      </c>
      <c r="G626" s="10" t="str">
        <f aca="false">IF(OR(AND($K$12&gt;0,F626&gt;=$M$7,F625&lt;$M$7),AND($K$12&lt;0,F626&lt;=$M$7,F625&gt;$M$7)),A626,"")</f>
        <v/>
      </c>
      <c r="H626" s="11" t="n">
        <f aca="false">AVERAGE(D622:D630)</f>
        <v>0.583509534408222</v>
      </c>
      <c r="I626" s="10" t="str">
        <f aca="false">IF(OR(AND($K$12&gt;0,H626&gt;=$O$7,H625&lt;$O$7),AND($K$12&lt;0,H626&lt;=$O$7,H625&gt;$O$7)),A626,"")</f>
        <v/>
      </c>
      <c r="J626" s="11"/>
    </row>
    <row r="627" customFormat="false" ht="12" hidden="false" customHeight="false" outlineLevel="0" collapsed="false">
      <c r="A627" s="10" t="n">
        <v>0.006080156402737</v>
      </c>
      <c r="B627" s="11" t="n">
        <v>6.83650970458984</v>
      </c>
      <c r="C627" s="11" t="n">
        <f aca="false">0.005*ABS(B627)+0.1953125</f>
        <v>0.229495048522949</v>
      </c>
      <c r="D627" s="11" t="n">
        <v>0.636598273922573</v>
      </c>
      <c r="E627" s="11" t="n">
        <f aca="false">0.005*ABS(D627)+0.159266218543053</f>
        <v>0.162449209912666</v>
      </c>
      <c r="F627" s="11" t="n">
        <f aca="false">AVERAGE(B623:B631)</f>
        <v>6.83650970458984</v>
      </c>
      <c r="G627" s="10" t="str">
        <f aca="false">IF(OR(AND($K$12&gt;0,F627&gt;=$M$7,F626&lt;$M$7),AND($K$12&lt;0,F627&lt;=$M$7,F626&gt;$M$7)),A627,"")</f>
        <v/>
      </c>
      <c r="H627" s="11" t="n">
        <f aca="false">AVERAGE(D623:D631)</f>
        <v>0.636598273922573</v>
      </c>
      <c r="I627" s="10" t="str">
        <f aca="false">IF(OR(AND($K$12&gt;0,H627&gt;=$O$7,H626&lt;$O$7),AND($K$12&lt;0,H627&lt;=$O$7,H626&gt;$O$7)),A627,"")</f>
        <v/>
      </c>
      <c r="J627" s="11"/>
    </row>
    <row r="628" customFormat="false" ht="12" hidden="false" customHeight="false" outlineLevel="0" collapsed="false">
      <c r="A628" s="10" t="n">
        <v>0.0060899315738025</v>
      </c>
      <c r="B628" s="11" t="n">
        <v>6.83650970458984</v>
      </c>
      <c r="C628" s="11" t="n">
        <f aca="false">0.005*ABS(B628)+0.1953125</f>
        <v>0.229495048522949</v>
      </c>
      <c r="D628" s="11" t="n">
        <v>0.636598273922573</v>
      </c>
      <c r="E628" s="11" t="n">
        <f aca="false">0.005*ABS(D628)+0.159266218543053</f>
        <v>0.162449209912666</v>
      </c>
      <c r="F628" s="11" t="n">
        <f aca="false">AVERAGE(B624:B632)</f>
        <v>6.83650970458984</v>
      </c>
      <c r="G628" s="10" t="str">
        <f aca="false">IF(OR(AND($K$12&gt;0,F628&gt;=$M$7,F627&lt;$M$7),AND($K$12&lt;0,F628&lt;=$M$7,F627&gt;$M$7)),A628,"")</f>
        <v/>
      </c>
      <c r="H628" s="11" t="n">
        <f aca="false">AVERAGE(D624:D632)</f>
        <v>0.67199076693214</v>
      </c>
      <c r="I628" s="10" t="str">
        <f aca="false">IF(OR(AND($K$12&gt;0,H628&gt;=$O$7,H627&lt;$O$7),AND($K$12&lt;0,H628&lt;=$O$7,H627&gt;$O$7)),A628,"")</f>
        <v/>
      </c>
      <c r="J628" s="11"/>
    </row>
    <row r="629" customFormat="false" ht="12" hidden="false" customHeight="false" outlineLevel="0" collapsed="false">
      <c r="A629" s="10" t="n">
        <v>0.006099706744868</v>
      </c>
      <c r="B629" s="11" t="n">
        <v>6.83650970458984</v>
      </c>
      <c r="C629" s="11" t="n">
        <f aca="false">0.005*ABS(B629)+0.1953125</f>
        <v>0.229495048522949</v>
      </c>
      <c r="D629" s="11" t="n">
        <v>0.795864492465626</v>
      </c>
      <c r="E629" s="11" t="n">
        <f aca="false">0.005*ABS(D629)+0.159266218543053</f>
        <v>0.163245541005381</v>
      </c>
      <c r="F629" s="11" t="n">
        <f aca="false">AVERAGE(B625:B633)</f>
        <v>6.83650970458984</v>
      </c>
      <c r="G629" s="10" t="str">
        <f aca="false">IF(OR(AND($K$12&gt;0,F629&gt;=$M$7,F628&lt;$M$7),AND($K$12&lt;0,F629&lt;=$M$7,F628&gt;$M$7)),A629,"")</f>
        <v/>
      </c>
      <c r="H629" s="11" t="n">
        <f aca="false">AVERAGE(D625:D633)</f>
        <v>0.725079506446491</v>
      </c>
      <c r="I629" s="10" t="str">
        <f aca="false">IF(OR(AND($K$12&gt;0,H629&gt;=$O$7,H628&lt;$O$7),AND($K$12&lt;0,H629&lt;=$O$7,H628&gt;$O$7)),A629,"")</f>
        <v/>
      </c>
      <c r="J629" s="11"/>
    </row>
    <row r="630" customFormat="false" ht="12" hidden="false" customHeight="false" outlineLevel="0" collapsed="false">
      <c r="A630" s="10" t="n">
        <v>0.0061094819159335</v>
      </c>
      <c r="B630" s="11" t="n">
        <v>6.83650970458984</v>
      </c>
      <c r="C630" s="11" t="n">
        <f aca="false">0.005*ABS(B630)+0.1953125</f>
        <v>0.229495048522949</v>
      </c>
      <c r="D630" s="11" t="n">
        <v>0.795864492465626</v>
      </c>
      <c r="E630" s="11" t="n">
        <f aca="false">0.005*ABS(D630)+0.159266218543053</f>
        <v>0.163245541005381</v>
      </c>
      <c r="F630" s="11" t="n">
        <f aca="false">AVERAGE(B626:B634)</f>
        <v>6.83650970458984</v>
      </c>
      <c r="G630" s="10" t="str">
        <f aca="false">IF(OR(AND($K$12&gt;0,F630&gt;=$M$7,F629&lt;$M$7),AND($K$12&lt;0,F630&lt;=$M$7,F629&gt;$M$7)),A630,"")</f>
        <v/>
      </c>
      <c r="H630" s="11" t="n">
        <f aca="false">AVERAGE(D626:D634)</f>
        <v>0.778168245960842</v>
      </c>
      <c r="I630" s="10" t="str">
        <f aca="false">IF(OR(AND($K$12&gt;0,H630&gt;=$O$7,H629&lt;$O$7),AND($K$12&lt;0,H630&lt;=$O$7,H629&gt;$O$7)),A630,"")</f>
        <v/>
      </c>
      <c r="J630" s="11"/>
    </row>
    <row r="631" customFormat="false" ht="12" hidden="false" customHeight="false" outlineLevel="0" collapsed="false">
      <c r="A631" s="10" t="n">
        <v>0.006119257086999</v>
      </c>
      <c r="B631" s="11" t="n">
        <v>6.83650970458984</v>
      </c>
      <c r="C631" s="11" t="n">
        <f aca="false">0.005*ABS(B631)+0.1953125</f>
        <v>0.229495048522949</v>
      </c>
      <c r="D631" s="11" t="n">
        <v>0.795864492465626</v>
      </c>
      <c r="E631" s="11" t="n">
        <f aca="false">0.005*ABS(D631)+0.159266218543053</f>
        <v>0.163245541005381</v>
      </c>
      <c r="F631" s="11" t="n">
        <f aca="false">AVERAGE(B627:B635)</f>
        <v>6.83650970458984</v>
      </c>
      <c r="G631" s="10" t="str">
        <f aca="false">IF(OR(AND($K$12&gt;0,F631&gt;=$M$7,F630&lt;$M$7),AND($K$12&lt;0,F631&lt;=$M$7,F630&gt;$M$7)),A631,"")</f>
        <v/>
      </c>
      <c r="H631" s="11" t="n">
        <f aca="false">AVERAGE(D627:D635)</f>
        <v>0.81356073897041</v>
      </c>
      <c r="I631" s="10" t="str">
        <f aca="false">IF(OR(AND($K$12&gt;0,H631&gt;=$O$7,H630&lt;$O$7),AND($K$12&lt;0,H631&lt;=$O$7,H630&gt;$O$7)),A631,"")</f>
        <v/>
      </c>
      <c r="J631" s="11"/>
    </row>
    <row r="632" customFormat="false" ht="12" hidden="false" customHeight="false" outlineLevel="0" collapsed="false">
      <c r="A632" s="10" t="n">
        <v>0.0061290322580645</v>
      </c>
      <c r="B632" s="11" t="n">
        <v>6.83650970458984</v>
      </c>
      <c r="C632" s="11" t="n">
        <f aca="false">0.005*ABS(B632)+0.1953125</f>
        <v>0.229495048522949</v>
      </c>
      <c r="D632" s="11" t="n">
        <v>0.795864492465626</v>
      </c>
      <c r="E632" s="11" t="n">
        <f aca="false">0.005*ABS(D632)+0.159266218543053</f>
        <v>0.163245541005381</v>
      </c>
      <c r="F632" s="11" t="n">
        <f aca="false">AVERAGE(B628:B636)</f>
        <v>6.83650970458984</v>
      </c>
      <c r="G632" s="10" t="str">
        <f aca="false">IF(OR(AND($K$12&gt;0,F632&gt;=$M$7,F631&lt;$M$7),AND($K$12&lt;0,F632&lt;=$M$7,F631&gt;$M$7)),A632,"")</f>
        <v/>
      </c>
      <c r="H632" s="11" t="n">
        <f aca="false">AVERAGE(D628:D636)</f>
        <v>0.848953231979977</v>
      </c>
      <c r="I632" s="10" t="str">
        <f aca="false">IF(OR(AND($K$12&gt;0,H632&gt;=$O$7,H631&lt;$O$7),AND($K$12&lt;0,H632&lt;=$O$7,H631&gt;$O$7)),A632,"")</f>
        <v/>
      </c>
      <c r="J632" s="11"/>
    </row>
    <row r="633" customFormat="false" ht="12" hidden="false" customHeight="false" outlineLevel="0" collapsed="false">
      <c r="A633" s="10" t="n">
        <v>0.00613880742913</v>
      </c>
      <c r="B633" s="11" t="n">
        <v>6.83650970458984</v>
      </c>
      <c r="C633" s="11" t="n">
        <f aca="false">0.005*ABS(B633)+0.1953125</f>
        <v>0.229495048522949</v>
      </c>
      <c r="D633" s="11" t="n">
        <v>0.955130711008679</v>
      </c>
      <c r="E633" s="11" t="n">
        <f aca="false">0.005*ABS(D633)+0.159266218543053</f>
        <v>0.164041872098096</v>
      </c>
      <c r="F633" s="11" t="n">
        <f aca="false">AVERAGE(B629:B637)</f>
        <v>6.83650970458984</v>
      </c>
      <c r="G633" s="10" t="str">
        <f aca="false">IF(OR(AND($K$12&gt;0,F633&gt;=$M$7,F632&lt;$M$7),AND($K$12&lt;0,F633&lt;=$M$7,F632&gt;$M$7)),A633,"")</f>
        <v/>
      </c>
      <c r="H633" s="11" t="n">
        <f aca="false">AVERAGE(D629:D637)</f>
        <v>0.902041971494328</v>
      </c>
      <c r="I633" s="10" t="str">
        <f aca="false">IF(OR(AND($K$12&gt;0,H633&gt;=$O$7,H632&lt;$O$7),AND($K$12&lt;0,H633&lt;=$O$7,H632&gt;$O$7)),A633,"")</f>
        <v/>
      </c>
      <c r="J633" s="11"/>
    </row>
    <row r="634" customFormat="false" ht="12" hidden="false" customHeight="false" outlineLevel="0" collapsed="false">
      <c r="A634" s="10" t="n">
        <v>0.0061485826001955</v>
      </c>
      <c r="B634" s="11" t="n">
        <v>6.83650970458984</v>
      </c>
      <c r="C634" s="11" t="n">
        <f aca="false">0.005*ABS(B634)+0.1953125</f>
        <v>0.229495048522949</v>
      </c>
      <c r="D634" s="11" t="n">
        <v>0.955130711008679</v>
      </c>
      <c r="E634" s="11" t="n">
        <f aca="false">0.005*ABS(D634)+0.159266218543053</f>
        <v>0.164041872098096</v>
      </c>
      <c r="F634" s="11" t="n">
        <f aca="false">AVERAGE(B630:B638)</f>
        <v>6.83650970458984</v>
      </c>
      <c r="G634" s="10" t="str">
        <f aca="false">IF(OR(AND($K$12&gt;0,F634&gt;=$M$7,F633&lt;$M$7),AND($K$12&lt;0,F634&lt;=$M$7,F633&gt;$M$7)),A634,"")</f>
        <v/>
      </c>
      <c r="H634" s="11" t="n">
        <f aca="false">AVERAGE(D630:D638)</f>
        <v>0.937434464503895</v>
      </c>
      <c r="I634" s="10" t="str">
        <f aca="false">IF(OR(AND($K$12&gt;0,H634&gt;=$O$7,H633&lt;$O$7),AND($K$12&lt;0,H634&lt;=$O$7,H633&gt;$O$7)),A634,"")</f>
        <v/>
      </c>
      <c r="J634" s="11"/>
    </row>
    <row r="635" customFormat="false" ht="12" hidden="false" customHeight="false" outlineLevel="0" collapsed="false">
      <c r="A635" s="10" t="n">
        <v>0.006158357771261</v>
      </c>
      <c r="B635" s="11" t="n">
        <v>6.83650970458984</v>
      </c>
      <c r="C635" s="11" t="n">
        <f aca="false">0.005*ABS(B635)+0.1953125</f>
        <v>0.229495048522949</v>
      </c>
      <c r="D635" s="11" t="n">
        <v>0.955130711008679</v>
      </c>
      <c r="E635" s="11" t="n">
        <f aca="false">0.005*ABS(D635)+0.159266218543053</f>
        <v>0.164041872098096</v>
      </c>
      <c r="F635" s="11" t="n">
        <f aca="false">AVERAGE(B631:B639)</f>
        <v>6.83650970458984</v>
      </c>
      <c r="G635" s="10" t="str">
        <f aca="false">IF(OR(AND($K$12&gt;0,F635&gt;=$M$7,F634&lt;$M$7),AND($K$12&lt;0,F635&lt;=$M$7,F634&gt;$M$7)),A635,"")</f>
        <v/>
      </c>
      <c r="H635" s="11" t="n">
        <f aca="false">AVERAGE(D631:D639)</f>
        <v>0.990523204018246</v>
      </c>
      <c r="I635" s="10" t="str">
        <f aca="false">IF(OR(AND($K$12&gt;0,H635&gt;=$O$7,H634&lt;$O$7),AND($K$12&lt;0,H635&lt;=$O$7,H634&gt;$O$7)),A635,"")</f>
        <v/>
      </c>
      <c r="J635" s="11"/>
    </row>
    <row r="636" customFormat="false" ht="12" hidden="false" customHeight="false" outlineLevel="0" collapsed="false">
      <c r="A636" s="10" t="n">
        <v>0.0061681329423265</v>
      </c>
      <c r="B636" s="11" t="n">
        <v>6.83650970458984</v>
      </c>
      <c r="C636" s="11" t="n">
        <f aca="false">0.005*ABS(B636)+0.1953125</f>
        <v>0.229495048522949</v>
      </c>
      <c r="D636" s="11" t="n">
        <v>0.955130711008679</v>
      </c>
      <c r="E636" s="11" t="n">
        <f aca="false">0.005*ABS(D636)+0.159266218543053</f>
        <v>0.164041872098096</v>
      </c>
      <c r="F636" s="11" t="n">
        <f aca="false">AVERAGE(B632:B640)</f>
        <v>6.83650970458984</v>
      </c>
      <c r="G636" s="10" t="str">
        <f aca="false">IF(OR(AND($K$12&gt;0,F636&gt;=$M$7,F635&lt;$M$7),AND($K$12&lt;0,F636&lt;=$M$7,F635&gt;$M$7)),A636,"")</f>
        <v/>
      </c>
      <c r="H636" s="11" t="n">
        <f aca="false">AVERAGE(D632:D640)</f>
        <v>1.0436119435326</v>
      </c>
      <c r="I636" s="10" t="str">
        <f aca="false">IF(OR(AND($K$12&gt;0,H636&gt;=$O$7,H635&lt;$O$7),AND($K$12&lt;0,H636&lt;=$O$7,H635&gt;$O$7)),A636,"")</f>
        <v/>
      </c>
      <c r="J636" s="11"/>
    </row>
    <row r="637" customFormat="false" ht="12" hidden="false" customHeight="false" outlineLevel="0" collapsed="false">
      <c r="A637" s="10" t="n">
        <v>0.006177908113392</v>
      </c>
      <c r="B637" s="11" t="n">
        <v>6.83650970458984</v>
      </c>
      <c r="C637" s="11" t="n">
        <f aca="false">0.005*ABS(B637)+0.1953125</f>
        <v>0.229495048522949</v>
      </c>
      <c r="D637" s="11" t="n">
        <v>1.11439692955173</v>
      </c>
      <c r="E637" s="11" t="n">
        <f aca="false">0.005*ABS(D637)+0.159266218543053</f>
        <v>0.164838203190812</v>
      </c>
      <c r="F637" s="11" t="n">
        <f aca="false">AVERAGE(B633:B641)</f>
        <v>6.83650970458984</v>
      </c>
      <c r="G637" s="10" t="str">
        <f aca="false">IF(OR(AND($K$12&gt;0,F637&gt;=$M$7,F636&lt;$M$7),AND($K$12&lt;0,F637&lt;=$M$7,F636&gt;$M$7)),A637,"")</f>
        <v/>
      </c>
      <c r="H637" s="11" t="n">
        <f aca="false">AVERAGE(D633:D641)</f>
        <v>1.09670068304695</v>
      </c>
      <c r="I637" s="10" t="str">
        <f aca="false">IF(OR(AND($K$12&gt;0,H637&gt;=$O$7,H636&lt;$O$7),AND($K$12&lt;0,H637&lt;=$O$7,H636&gt;$O$7)),A637,"")</f>
        <v/>
      </c>
      <c r="J637" s="11"/>
    </row>
    <row r="638" customFormat="false" ht="12" hidden="false" customHeight="false" outlineLevel="0" collapsed="false">
      <c r="A638" s="10" t="n">
        <v>0.0061876832844575</v>
      </c>
      <c r="B638" s="11" t="n">
        <v>6.83650970458984</v>
      </c>
      <c r="C638" s="11" t="n">
        <f aca="false">0.005*ABS(B638)+0.1953125</f>
        <v>0.229495048522949</v>
      </c>
      <c r="D638" s="11" t="n">
        <v>1.11439692955173</v>
      </c>
      <c r="E638" s="11" t="n">
        <f aca="false">0.005*ABS(D638)+0.159266218543053</f>
        <v>0.164838203190812</v>
      </c>
      <c r="F638" s="11" t="n">
        <f aca="false">AVERAGE(B634:B642)</f>
        <v>6.83650970458984</v>
      </c>
      <c r="G638" s="10" t="str">
        <f aca="false">IF(OR(AND($K$12&gt;0,F638&gt;=$M$7,F637&lt;$M$7),AND($K$12&lt;0,F638&lt;=$M$7,F637&gt;$M$7)),A638,"")</f>
        <v/>
      </c>
      <c r="H638" s="11" t="n">
        <f aca="false">AVERAGE(D634:D642)</f>
        <v>1.13209317605652</v>
      </c>
      <c r="I638" s="10" t="str">
        <f aca="false">IF(OR(AND($K$12&gt;0,H638&gt;=$O$7,H637&lt;$O$7),AND($K$12&lt;0,H638&lt;=$O$7,H637&gt;$O$7)),A638,"")</f>
        <v/>
      </c>
      <c r="J638" s="11"/>
    </row>
    <row r="639" customFormat="false" ht="12" hidden="false" customHeight="false" outlineLevel="0" collapsed="false">
      <c r="A639" s="10" t="n">
        <v>0.006197458455523</v>
      </c>
      <c r="B639" s="11" t="n">
        <v>6.83650970458984</v>
      </c>
      <c r="C639" s="11" t="n">
        <f aca="false">0.005*ABS(B639)+0.1953125</f>
        <v>0.229495048522949</v>
      </c>
      <c r="D639" s="11" t="n">
        <v>1.27366314809478</v>
      </c>
      <c r="E639" s="11" t="n">
        <f aca="false">0.005*ABS(D639)+0.159266218543053</f>
        <v>0.165634534283527</v>
      </c>
      <c r="F639" s="11" t="n">
        <f aca="false">AVERAGE(B635:B643)</f>
        <v>6.83650970458984</v>
      </c>
      <c r="G639" s="10" t="str">
        <f aca="false">IF(OR(AND($K$12&gt;0,F639&gt;=$M$7,F638&lt;$M$7),AND($K$12&lt;0,F639&lt;=$M$7,F638&gt;$M$7)),A639,"")</f>
        <v/>
      </c>
      <c r="H639" s="11" t="n">
        <f aca="false">AVERAGE(D635:D643)</f>
        <v>1.18518191557087</v>
      </c>
      <c r="I639" s="10" t="str">
        <f aca="false">IF(OR(AND($K$12&gt;0,H639&gt;=$O$7,H638&lt;$O$7),AND($K$12&lt;0,H639&lt;=$O$7,H638&gt;$O$7)),A639,"")</f>
        <v/>
      </c>
      <c r="J639" s="11"/>
    </row>
    <row r="640" customFormat="false" ht="12" hidden="false" customHeight="false" outlineLevel="0" collapsed="false">
      <c r="A640" s="10" t="n">
        <v>0.0062072336265885</v>
      </c>
      <c r="B640" s="11" t="n">
        <v>6.83650970458984</v>
      </c>
      <c r="C640" s="11" t="n">
        <f aca="false">0.005*ABS(B640)+0.1953125</f>
        <v>0.229495048522949</v>
      </c>
      <c r="D640" s="11" t="n">
        <v>1.27366314809478</v>
      </c>
      <c r="E640" s="11" t="n">
        <f aca="false">0.005*ABS(D640)+0.159266218543053</f>
        <v>0.165634534283527</v>
      </c>
      <c r="F640" s="11" t="n">
        <f aca="false">AVERAGE(B636:B644)</f>
        <v>6.83650970458984</v>
      </c>
      <c r="G640" s="10" t="str">
        <f aca="false">IF(OR(AND($K$12&gt;0,F640&gt;=$M$7,F639&lt;$M$7),AND($K$12&lt;0,F640&lt;=$M$7,F639&gt;$M$7)),A640,"")</f>
        <v/>
      </c>
      <c r="H640" s="11" t="n">
        <f aca="false">AVERAGE(D636:D644)</f>
        <v>1.23827065508522</v>
      </c>
      <c r="I640" s="10" t="str">
        <f aca="false">IF(OR(AND($K$12&gt;0,H640&gt;=$O$7,H639&lt;$O$7),AND($K$12&lt;0,H640&lt;=$O$7,H639&gt;$O$7)),A640,"")</f>
        <v/>
      </c>
      <c r="J640" s="11"/>
    </row>
    <row r="641" customFormat="false" ht="12" hidden="false" customHeight="false" outlineLevel="0" collapsed="false">
      <c r="A641" s="10" t="n">
        <v>0.006217008797654</v>
      </c>
      <c r="B641" s="11" t="n">
        <v>6.83650970458984</v>
      </c>
      <c r="C641" s="11" t="n">
        <f aca="false">0.005*ABS(B641)+0.1953125</f>
        <v>0.229495048522949</v>
      </c>
      <c r="D641" s="11" t="n">
        <v>1.27366314809478</v>
      </c>
      <c r="E641" s="11" t="n">
        <f aca="false">0.005*ABS(D641)+0.159266218543053</f>
        <v>0.165634534283527</v>
      </c>
      <c r="F641" s="11" t="n">
        <f aca="false">AVERAGE(B637:B645)</f>
        <v>6.83650970458984</v>
      </c>
      <c r="G641" s="10" t="str">
        <f aca="false">IF(OR(AND($K$12&gt;0,F641&gt;=$M$7,F640&lt;$M$7),AND($K$12&lt;0,F641&lt;=$M$7,F640&gt;$M$7)),A641,"")</f>
        <v/>
      </c>
      <c r="H641" s="11" t="n">
        <f aca="false">AVERAGE(D637:D645)</f>
        <v>1.29135939459957</v>
      </c>
      <c r="I641" s="10" t="str">
        <f aca="false">IF(OR(AND($K$12&gt;0,H641&gt;=$O$7,H640&lt;$O$7),AND($K$12&lt;0,H641&lt;=$O$7,H640&gt;$O$7)),A641,"")</f>
        <v/>
      </c>
      <c r="J641" s="11"/>
    </row>
    <row r="642" customFormat="false" ht="12" hidden="false" customHeight="false" outlineLevel="0" collapsed="false">
      <c r="A642" s="10" t="n">
        <v>0.0062267839687195</v>
      </c>
      <c r="B642" s="11" t="n">
        <v>6.83650970458984</v>
      </c>
      <c r="C642" s="11" t="n">
        <f aca="false">0.005*ABS(B642)+0.1953125</f>
        <v>0.229495048522949</v>
      </c>
      <c r="D642" s="11" t="n">
        <v>1.27366314809478</v>
      </c>
      <c r="E642" s="11" t="n">
        <f aca="false">0.005*ABS(D642)+0.159266218543053</f>
        <v>0.165634534283527</v>
      </c>
      <c r="F642" s="11" t="n">
        <f aca="false">AVERAGE(B638:B646)</f>
        <v>6.83650970458984</v>
      </c>
      <c r="G642" s="10" t="str">
        <f aca="false">IF(OR(AND($K$12&gt;0,F642&gt;=$M$7,F641&lt;$M$7),AND($K$12&lt;0,F642&lt;=$M$7,F641&gt;$M$7)),A642,"")</f>
        <v/>
      </c>
      <c r="H642" s="11" t="n">
        <f aca="false">AVERAGE(D638:D646)</f>
        <v>1.32675188760914</v>
      </c>
      <c r="I642" s="10" t="str">
        <f aca="false">IF(OR(AND($K$12&gt;0,H642&gt;=$O$7,H641&lt;$O$7),AND($K$12&lt;0,H642&lt;=$O$7,H641&gt;$O$7)),A642,"")</f>
        <v/>
      </c>
      <c r="J642" s="11"/>
    </row>
    <row r="643" customFormat="false" ht="12" hidden="false" customHeight="false" outlineLevel="0" collapsed="false">
      <c r="A643" s="10" t="n">
        <v>0.0062365591397849</v>
      </c>
      <c r="B643" s="11" t="n">
        <v>6.83650970458984</v>
      </c>
      <c r="C643" s="11" t="n">
        <f aca="false">0.005*ABS(B643)+0.1953125</f>
        <v>0.229495048522949</v>
      </c>
      <c r="D643" s="11" t="n">
        <v>1.43292936663784</v>
      </c>
      <c r="E643" s="11" t="n">
        <f aca="false">0.005*ABS(D643)+0.159266218543053</f>
        <v>0.166430865376242</v>
      </c>
      <c r="F643" s="11" t="n">
        <f aca="false">AVERAGE(B639:B647)</f>
        <v>6.83650970458984</v>
      </c>
      <c r="G643" s="10" t="str">
        <f aca="false">IF(OR(AND($K$12&gt;0,F643&gt;=$M$7,F642&lt;$M$7),AND($K$12&lt;0,F643&lt;=$M$7,F642&gt;$M$7)),A643,"")</f>
        <v/>
      </c>
      <c r="H643" s="11" t="n">
        <f aca="false">AVERAGE(D639:D647)</f>
        <v>1.37984062712349</v>
      </c>
      <c r="I643" s="10" t="str">
        <f aca="false">IF(OR(AND($K$12&gt;0,H643&gt;=$O$7,H642&lt;$O$7),AND($K$12&lt;0,H643&lt;=$O$7,H642&gt;$O$7)),A643,"")</f>
        <v/>
      </c>
      <c r="J643" s="11"/>
    </row>
    <row r="644" customFormat="false" ht="12" hidden="false" customHeight="false" outlineLevel="0" collapsed="false">
      <c r="A644" s="10" t="n">
        <v>0.0062463343108504</v>
      </c>
      <c r="B644" s="11" t="n">
        <v>6.83650970458984</v>
      </c>
      <c r="C644" s="11" t="n">
        <f aca="false">0.005*ABS(B644)+0.1953125</f>
        <v>0.229495048522949</v>
      </c>
      <c r="D644" s="11" t="n">
        <v>1.43292936663784</v>
      </c>
      <c r="E644" s="11" t="n">
        <f aca="false">0.005*ABS(D644)+0.159266218543053</f>
        <v>0.166430865376242</v>
      </c>
      <c r="F644" s="11" t="n">
        <f aca="false">AVERAGE(B640:B648)</f>
        <v>6.81480831570095</v>
      </c>
      <c r="G644" s="10" t="str">
        <f aca="false">IF(OR(AND($K$12&gt;0,F644&gt;=$M$7,F643&lt;$M$7),AND($K$12&lt;0,F644&lt;=$M$7,F643&gt;$M$7)),A644,"")</f>
        <v/>
      </c>
      <c r="H644" s="11" t="n">
        <f aca="false">AVERAGE(D640:D648)</f>
        <v>1.41523312013305</v>
      </c>
      <c r="I644" s="10" t="str">
        <f aca="false">IF(OR(AND($K$12&gt;0,H644&gt;=$O$7,H643&lt;$O$7),AND($K$12&lt;0,H644&lt;=$O$7,H643&gt;$O$7)),A644,"")</f>
        <v/>
      </c>
      <c r="J644" s="11"/>
    </row>
    <row r="645" customFormat="false" ht="12" hidden="false" customHeight="false" outlineLevel="0" collapsed="false">
      <c r="A645" s="10" t="n">
        <v>0.0062561094819159</v>
      </c>
      <c r="B645" s="11" t="n">
        <v>6.83650970458984</v>
      </c>
      <c r="C645" s="11" t="n">
        <f aca="false">0.005*ABS(B645)+0.1953125</f>
        <v>0.229495048522949</v>
      </c>
      <c r="D645" s="11" t="n">
        <v>1.43292936663784</v>
      </c>
      <c r="E645" s="11" t="n">
        <f aca="false">0.005*ABS(D645)+0.159266218543053</f>
        <v>0.166430865376242</v>
      </c>
      <c r="F645" s="11" t="n">
        <f aca="false">AVERAGE(B641:B649)</f>
        <v>6.79310692681207</v>
      </c>
      <c r="G645" s="10" t="str">
        <f aca="false">IF(OR(AND($K$12&gt;0,F645&gt;=$M$7,F644&lt;$M$7),AND($K$12&lt;0,F645&lt;=$M$7,F644&gt;$M$7)),A645,"")</f>
        <v/>
      </c>
      <c r="H645" s="11" t="n">
        <f aca="false">AVERAGE(D641:D649)</f>
        <v>1.45062561314262</v>
      </c>
      <c r="I645" s="10" t="str">
        <f aca="false">IF(OR(AND($K$12&gt;0,H645&gt;=$O$7,H644&lt;$O$7),AND($K$12&lt;0,H645&lt;=$O$7,H644&gt;$O$7)),A645,"")</f>
        <v/>
      </c>
      <c r="J645" s="11"/>
    </row>
    <row r="646" customFormat="false" ht="12" hidden="false" customHeight="false" outlineLevel="0" collapsed="false">
      <c r="A646" s="10" t="n">
        <v>0.0062658846529814</v>
      </c>
      <c r="B646" s="11" t="n">
        <v>6.83650970458984</v>
      </c>
      <c r="C646" s="11" t="n">
        <f aca="false">0.005*ABS(B646)+0.1953125</f>
        <v>0.229495048522949</v>
      </c>
      <c r="D646" s="11" t="n">
        <v>1.43292936663784</v>
      </c>
      <c r="E646" s="11" t="n">
        <f aca="false">0.005*ABS(D646)+0.159266218543053</f>
        <v>0.166430865376242</v>
      </c>
      <c r="F646" s="11" t="n">
        <f aca="false">AVERAGE(B642:B650)</f>
        <v>6.77140553792318</v>
      </c>
      <c r="G646" s="10" t="str">
        <f aca="false">IF(OR(AND($K$12&gt;0,F646&gt;=$M$7,F645&lt;$M$7),AND($K$12&lt;0,F646&lt;=$M$7,F645&gt;$M$7)),A646,"")</f>
        <v/>
      </c>
      <c r="H646" s="11" t="n">
        <f aca="false">AVERAGE(D642:D650)</f>
        <v>1.48601810615219</v>
      </c>
      <c r="I646" s="10" t="str">
        <f aca="false">IF(OR(AND($K$12&gt;0,H646&gt;=$O$7,H645&lt;$O$7),AND($K$12&lt;0,H646&lt;=$O$7,H645&gt;$O$7)),A646,"")</f>
        <v/>
      </c>
      <c r="J646" s="11"/>
    </row>
    <row r="647" customFormat="false" ht="12" hidden="false" customHeight="false" outlineLevel="0" collapsed="false">
      <c r="A647" s="10" t="n">
        <v>0.0062756598240469</v>
      </c>
      <c r="B647" s="11" t="n">
        <v>6.83650970458984</v>
      </c>
      <c r="C647" s="11" t="n">
        <f aca="false">0.005*ABS(B647)+0.1953125</f>
        <v>0.229495048522949</v>
      </c>
      <c r="D647" s="11" t="n">
        <v>1.59219558518089</v>
      </c>
      <c r="E647" s="11" t="n">
        <f aca="false">0.005*ABS(D647)+0.159266218543053</f>
        <v>0.167227196468957</v>
      </c>
      <c r="F647" s="11" t="n">
        <f aca="false">AVERAGE(B643:B651)</f>
        <v>6.74970414903429</v>
      </c>
      <c r="G647" s="10" t="str">
        <f aca="false">IF(OR(AND($K$12&gt;0,F647&gt;=$M$7,F646&lt;$M$7),AND($K$12&lt;0,F647&lt;=$M$7,F646&gt;$M$7)),A647,"")</f>
        <v/>
      </c>
      <c r="H647" s="11" t="n">
        <f aca="false">AVERAGE(D643:D651)</f>
        <v>1.52141059916176</v>
      </c>
      <c r="I647" s="10" t="str">
        <f aca="false">IF(OR(AND($K$12&gt;0,H647&gt;=$O$7,H646&lt;$O$7),AND($K$12&lt;0,H647&lt;=$O$7,H646&gt;$O$7)),A647,"")</f>
        <v/>
      </c>
      <c r="J647" s="11"/>
    </row>
    <row r="648" customFormat="false" ht="12" hidden="false" customHeight="false" outlineLevel="0" collapsed="false">
      <c r="A648" s="10" t="n">
        <v>0.0062854349951124</v>
      </c>
      <c r="B648" s="11" t="n">
        <v>6.64119720458984</v>
      </c>
      <c r="C648" s="11" t="n">
        <f aca="false">0.005*ABS(B648)+0.1953125</f>
        <v>0.228518486022949</v>
      </c>
      <c r="D648" s="11" t="n">
        <v>1.59219558518089</v>
      </c>
      <c r="E648" s="11" t="n">
        <f aca="false">0.005*ABS(D648)+0.159266218543053</f>
        <v>0.167227196468957</v>
      </c>
      <c r="F648" s="11" t="n">
        <f aca="false">AVERAGE(B644:B652)</f>
        <v>6.7280027601454</v>
      </c>
      <c r="G648" s="10" t="str">
        <f aca="false">IF(OR(AND($K$12&gt;0,F648&gt;=$M$7,F647&lt;$M$7),AND($K$12&lt;0,F648&lt;=$M$7,F647&gt;$M$7)),A648,"")</f>
        <v/>
      </c>
      <c r="H648" s="11" t="n">
        <f aca="false">AVERAGE(D644:D652)</f>
        <v>1.55680309217132</v>
      </c>
      <c r="I648" s="10" t="str">
        <f aca="false">IF(OR(AND($K$12&gt;0,H648&gt;=$O$7,H647&lt;$O$7),AND($K$12&lt;0,H648&lt;=$O$7,H647&gt;$O$7)),A648,"")</f>
        <v/>
      </c>
      <c r="J648" s="11"/>
    </row>
    <row r="649" customFormat="false" ht="12" hidden="false" customHeight="false" outlineLevel="0" collapsed="false">
      <c r="A649" s="10" t="n">
        <v>0.0062952101661779</v>
      </c>
      <c r="B649" s="11" t="n">
        <v>6.64119720458984</v>
      </c>
      <c r="C649" s="11" t="n">
        <f aca="false">0.005*ABS(B649)+0.1953125</f>
        <v>0.228518486022949</v>
      </c>
      <c r="D649" s="11" t="n">
        <v>1.59219558518089</v>
      </c>
      <c r="E649" s="11" t="n">
        <f aca="false">0.005*ABS(D649)+0.159266218543053</f>
        <v>0.167227196468957</v>
      </c>
      <c r="F649" s="11" t="n">
        <f aca="false">AVERAGE(B645:B653)</f>
        <v>6.70630137125651</v>
      </c>
      <c r="G649" s="10" t="str">
        <f aca="false">IF(OR(AND($K$12&gt;0,F649&gt;=$M$7,F648&lt;$M$7),AND($K$12&lt;0,F649&lt;=$M$7,F648&gt;$M$7)),A649,"")</f>
        <v/>
      </c>
      <c r="H649" s="11" t="n">
        <f aca="false">AVERAGE(D645:D653)</f>
        <v>1.59219558518089</v>
      </c>
      <c r="I649" s="10" t="str">
        <f aca="false">IF(OR(AND($K$12&gt;0,H649&gt;=$O$7,H648&lt;$O$7),AND($K$12&lt;0,H649&lt;=$O$7,H648&gt;$O$7)),A649,"")</f>
        <v/>
      </c>
      <c r="J649" s="11"/>
    </row>
    <row r="650" customFormat="false" ht="12" hidden="false" customHeight="false" outlineLevel="0" collapsed="false">
      <c r="A650" s="10" t="n">
        <v>0.0063049853372434</v>
      </c>
      <c r="B650" s="11" t="n">
        <v>6.64119720458984</v>
      </c>
      <c r="C650" s="11" t="n">
        <f aca="false">0.005*ABS(B650)+0.1953125</f>
        <v>0.228518486022949</v>
      </c>
      <c r="D650" s="11" t="n">
        <v>1.59219558518089</v>
      </c>
      <c r="E650" s="11" t="n">
        <f aca="false">0.005*ABS(D650)+0.159266218543053</f>
        <v>0.167227196468957</v>
      </c>
      <c r="F650" s="11" t="n">
        <f aca="false">AVERAGE(B646:B654)</f>
        <v>6.68459998236762</v>
      </c>
      <c r="G650" s="10" t="str">
        <f aca="false">IF(OR(AND($K$12&gt;0,F650&gt;=$M$7,F649&lt;$M$7),AND($K$12&lt;0,F650&lt;=$M$7,F649&gt;$M$7)),A650,"")</f>
        <v/>
      </c>
      <c r="H650" s="11" t="n">
        <f aca="false">AVERAGE(D646:D654)</f>
        <v>1.62758807819046</v>
      </c>
      <c r="I650" s="10" t="str">
        <f aca="false">IF(OR(AND($K$12&gt;0,H650&gt;=$O$7,H649&lt;$O$7),AND($K$12&lt;0,H650&lt;=$O$7,H649&gt;$O$7)),A650,"")</f>
        <v/>
      </c>
      <c r="J650" s="11"/>
    </row>
    <row r="651" customFormat="false" ht="12" hidden="false" customHeight="false" outlineLevel="0" collapsed="false">
      <c r="A651" s="10" t="n">
        <v>0.0063147605083089</v>
      </c>
      <c r="B651" s="11" t="n">
        <v>6.64119720458984</v>
      </c>
      <c r="C651" s="11" t="n">
        <f aca="false">0.005*ABS(B651)+0.1953125</f>
        <v>0.228518486022949</v>
      </c>
      <c r="D651" s="11" t="n">
        <v>1.59219558518089</v>
      </c>
      <c r="E651" s="11" t="n">
        <f aca="false">0.005*ABS(D651)+0.159266218543053</f>
        <v>0.167227196468957</v>
      </c>
      <c r="F651" s="11" t="n">
        <f aca="false">AVERAGE(B647:B655)</f>
        <v>6.66289859347873</v>
      </c>
      <c r="G651" s="10" t="str">
        <f aca="false">IF(OR(AND($K$12&gt;0,F651&gt;=$M$7,F650&lt;$M$7),AND($K$12&lt;0,F651&lt;=$M$7,F650&gt;$M$7)),A651,"")</f>
        <v/>
      </c>
      <c r="H651" s="11" t="n">
        <f aca="false">AVERAGE(D647:D655)</f>
        <v>1.68067681770481</v>
      </c>
      <c r="I651" s="10" t="str">
        <f aca="false">IF(OR(AND($K$12&gt;0,H651&gt;=$O$7,H650&lt;$O$7),AND($K$12&lt;0,H651&lt;=$O$7,H650&gt;$O$7)),A651,"")</f>
        <v/>
      </c>
      <c r="J651" s="11"/>
    </row>
    <row r="652" customFormat="false" ht="12" hidden="false" customHeight="false" outlineLevel="0" collapsed="false">
      <c r="A652" s="10" t="n">
        <v>0.0063245356793744</v>
      </c>
      <c r="B652" s="11" t="n">
        <v>6.64119720458984</v>
      </c>
      <c r="C652" s="11" t="n">
        <f aca="false">0.005*ABS(B652)+0.1953125</f>
        <v>0.228518486022949</v>
      </c>
      <c r="D652" s="11" t="n">
        <v>1.75146180372394</v>
      </c>
      <c r="E652" s="11" t="n">
        <f aca="false">0.005*ABS(D652)+0.159266218543053</f>
        <v>0.168023527561673</v>
      </c>
      <c r="F652" s="11" t="n">
        <f aca="false">AVERAGE(B648:B656)</f>
        <v>6.61949581570095</v>
      </c>
      <c r="G652" s="10" t="str">
        <f aca="false">IF(OR(AND($K$12&gt;0,F652&gt;=$M$7,F651&lt;$M$7),AND($K$12&lt;0,F652&lt;=$M$7,F651&gt;$M$7)),A652,"")</f>
        <v/>
      </c>
      <c r="H652" s="11" t="n">
        <f aca="false">AVERAGE(D648:D656)</f>
        <v>1.71606931071438</v>
      </c>
      <c r="I652" s="10" t="str">
        <f aca="false">IF(OR(AND($K$12&gt;0,H652&gt;=$O$7,H651&lt;$O$7),AND($K$12&lt;0,H652&lt;=$O$7,H651&gt;$O$7)),A652,"")</f>
        <v/>
      </c>
      <c r="J652" s="11"/>
    </row>
    <row r="653" customFormat="false" ht="12" hidden="false" customHeight="false" outlineLevel="0" collapsed="false">
      <c r="A653" s="10" t="n">
        <v>0.0063343108504399</v>
      </c>
      <c r="B653" s="11" t="n">
        <v>6.64119720458984</v>
      </c>
      <c r="C653" s="11" t="n">
        <f aca="false">0.005*ABS(B653)+0.1953125</f>
        <v>0.228518486022949</v>
      </c>
      <c r="D653" s="11" t="n">
        <v>1.75146180372394</v>
      </c>
      <c r="E653" s="11" t="n">
        <f aca="false">0.005*ABS(D653)+0.159266218543053</f>
        <v>0.168023527561673</v>
      </c>
      <c r="F653" s="11" t="n">
        <f aca="false">AVERAGE(B649:B657)</f>
        <v>6.59779442681207</v>
      </c>
      <c r="G653" s="10" t="str">
        <f aca="false">IF(OR(AND($K$12&gt;0,F653&gt;=$M$7,F652&lt;$M$7),AND($K$12&lt;0,F653&lt;=$M$7,F652&gt;$M$7)),A653,"")</f>
        <v/>
      </c>
      <c r="H653" s="11" t="n">
        <f aca="false">AVERAGE(D649:D657)</f>
        <v>1.75146180372394</v>
      </c>
      <c r="I653" s="10" t="str">
        <f aca="false">IF(OR(AND($K$12&gt;0,H653&gt;=$O$7,H652&lt;$O$7),AND($K$12&lt;0,H653&lt;=$O$7,H652&gt;$O$7)),A653,"")</f>
        <v/>
      </c>
      <c r="J653" s="11"/>
    </row>
    <row r="654" customFormat="false" ht="12" hidden="false" customHeight="false" outlineLevel="0" collapsed="false">
      <c r="A654" s="10" t="n">
        <v>0.0063440860215054</v>
      </c>
      <c r="B654" s="11" t="n">
        <v>6.64119720458984</v>
      </c>
      <c r="C654" s="11" t="n">
        <f aca="false">0.005*ABS(B654)+0.1953125</f>
        <v>0.228518486022949</v>
      </c>
      <c r="D654" s="11" t="n">
        <v>1.75146180372394</v>
      </c>
      <c r="E654" s="11" t="n">
        <f aca="false">0.005*ABS(D654)+0.159266218543053</f>
        <v>0.168023527561673</v>
      </c>
      <c r="F654" s="11" t="n">
        <f aca="false">AVERAGE(B650:B658)</f>
        <v>6.57609303792318</v>
      </c>
      <c r="G654" s="10" t="str">
        <f aca="false">IF(OR(AND($K$12&gt;0,F654&gt;=$M$7,F653&lt;$M$7),AND($K$12&lt;0,F654&lt;=$M$7,F653&gt;$M$7)),A654,"")</f>
        <v/>
      </c>
      <c r="H654" s="11" t="n">
        <f aca="false">AVERAGE(D650:D658)</f>
        <v>1.80455054323829</v>
      </c>
      <c r="I654" s="10" t="str">
        <f aca="false">IF(OR(AND($K$12&gt;0,H654&gt;=$O$7,H653&lt;$O$7),AND($K$12&lt;0,H654&lt;=$O$7,H653&gt;$O$7)),A654,"")</f>
        <v/>
      </c>
      <c r="J654" s="11"/>
    </row>
    <row r="655" customFormat="false" ht="12" hidden="false" customHeight="false" outlineLevel="0" collapsed="false">
      <c r="A655" s="10" t="n">
        <v>0.0063538611925709</v>
      </c>
      <c r="B655" s="11" t="n">
        <v>6.64119720458984</v>
      </c>
      <c r="C655" s="11" t="n">
        <f aca="false">0.005*ABS(B655)+0.1953125</f>
        <v>0.228518486022949</v>
      </c>
      <c r="D655" s="11" t="n">
        <v>1.910728022267</v>
      </c>
      <c r="E655" s="11" t="n">
        <f aca="false">0.005*ABS(D655)+0.159266218543053</f>
        <v>0.168819858654388</v>
      </c>
      <c r="F655" s="11" t="n">
        <f aca="false">AVERAGE(B651:B659)</f>
        <v>6.57609303792318</v>
      </c>
      <c r="G655" s="10" t="str">
        <f aca="false">IF(OR(AND($K$12&gt;0,F655&gt;=$M$7,F654&lt;$M$7),AND($K$12&lt;0,F655&lt;=$M$7,F654&gt;$M$7)),A655,"")</f>
        <v/>
      </c>
      <c r="H655" s="11" t="n">
        <f aca="false">AVERAGE(D651:D659)</f>
        <v>1.85763928275264</v>
      </c>
      <c r="I655" s="10" t="str">
        <f aca="false">IF(OR(AND($K$12&gt;0,H655&gt;=$O$7,H654&lt;$O$7),AND($K$12&lt;0,H655&lt;=$O$7,H654&gt;$O$7)),A655,"")</f>
        <v/>
      </c>
      <c r="J655" s="11"/>
    </row>
    <row r="656" customFormat="false" ht="12" hidden="false" customHeight="false" outlineLevel="0" collapsed="false">
      <c r="A656" s="10" t="n">
        <v>0.0063636363636364</v>
      </c>
      <c r="B656" s="11" t="n">
        <v>6.44588470458984</v>
      </c>
      <c r="C656" s="11" t="n">
        <f aca="false">0.005*ABS(B656)+0.1953125</f>
        <v>0.227541923522949</v>
      </c>
      <c r="D656" s="11" t="n">
        <v>1.910728022267</v>
      </c>
      <c r="E656" s="11" t="n">
        <f aca="false">0.005*ABS(D656)+0.159266218543053</f>
        <v>0.168819858654388</v>
      </c>
      <c r="F656" s="11" t="n">
        <f aca="false">AVERAGE(B652:B660)</f>
        <v>6.55439164903429</v>
      </c>
      <c r="G656" s="10" t="str">
        <f aca="false">IF(OR(AND($K$12&gt;0,F656&gt;=$M$7,F655&lt;$M$7),AND($K$12&lt;0,F656&lt;=$M$7,F655&gt;$M$7)),A656,"")</f>
        <v/>
      </c>
      <c r="H656" s="11" t="n">
        <f aca="false">AVERAGE(D652:D660)</f>
        <v>1.910728022267</v>
      </c>
      <c r="I656" s="10" t="str">
        <f aca="false">IF(OR(AND($K$12&gt;0,H656&gt;=$O$7,H655&lt;$O$7),AND($K$12&lt;0,H656&lt;=$O$7,H655&gt;$O$7)),A656,"")</f>
        <v/>
      </c>
      <c r="J656" s="11"/>
    </row>
    <row r="657" customFormat="false" ht="12" hidden="false" customHeight="false" outlineLevel="0" collapsed="false">
      <c r="A657" s="10" t="n">
        <v>0.0063734115347019</v>
      </c>
      <c r="B657" s="11" t="n">
        <v>6.44588470458984</v>
      </c>
      <c r="C657" s="11" t="n">
        <f aca="false">0.005*ABS(B657)+0.1953125</f>
        <v>0.227541923522949</v>
      </c>
      <c r="D657" s="11" t="n">
        <v>1.910728022267</v>
      </c>
      <c r="E657" s="11" t="n">
        <f aca="false">0.005*ABS(D657)+0.159266218543053</f>
        <v>0.168819858654388</v>
      </c>
      <c r="F657" s="11" t="n">
        <f aca="false">AVERAGE(B653:B661)</f>
        <v>6.5326902601454</v>
      </c>
      <c r="G657" s="10" t="str">
        <f aca="false">IF(OR(AND($K$12&gt;0,F657&gt;=$M$7,F656&lt;$M$7),AND($K$12&lt;0,F657&lt;=$M$7,F656&gt;$M$7)),A657,"")</f>
        <v/>
      </c>
      <c r="H657" s="11" t="n">
        <f aca="false">AVERAGE(D653:D661)</f>
        <v>1.94612051527656</v>
      </c>
      <c r="I657" s="10" t="str">
        <f aca="false">IF(OR(AND($K$12&gt;0,H657&gt;=$O$7,H656&lt;$O$7),AND($K$12&lt;0,H657&lt;=$O$7,H656&gt;$O$7)),A657,"")</f>
        <v/>
      </c>
      <c r="J657" s="11"/>
    </row>
    <row r="658" customFormat="false" ht="12" hidden="false" customHeight="false" outlineLevel="0" collapsed="false">
      <c r="A658" s="10" t="n">
        <v>0.0063831867057674</v>
      </c>
      <c r="B658" s="11" t="n">
        <v>6.44588470458984</v>
      </c>
      <c r="C658" s="11" t="n">
        <f aca="false">0.005*ABS(B658)+0.1953125</f>
        <v>0.227541923522949</v>
      </c>
      <c r="D658" s="11" t="n">
        <v>2.06999424081005</v>
      </c>
      <c r="E658" s="11" t="n">
        <f aca="false">0.005*ABS(D658)+0.159266218543053</f>
        <v>0.169616189747103</v>
      </c>
      <c r="F658" s="11" t="n">
        <f aca="false">AVERAGE(B654:B662)</f>
        <v>6.51098887125651</v>
      </c>
      <c r="G658" s="10" t="str">
        <f aca="false">IF(OR(AND($K$12&gt;0,F658&gt;=$M$7,F657&lt;$M$7),AND($K$12&lt;0,F658&lt;=$M$7,F657&gt;$M$7)),A658,"")</f>
        <v/>
      </c>
      <c r="H658" s="11" t="n">
        <f aca="false">AVERAGE(D654:D662)</f>
        <v>1.98151300828613</v>
      </c>
      <c r="I658" s="10" t="str">
        <f aca="false">IF(OR(AND($K$12&gt;0,H658&gt;=$O$7,H657&lt;$O$7),AND($K$12&lt;0,H658&lt;=$O$7,H657&gt;$O$7)),A658,"")</f>
        <v/>
      </c>
      <c r="J658" s="11"/>
    </row>
    <row r="659" customFormat="false" ht="12" hidden="false" customHeight="false" outlineLevel="0" collapsed="false">
      <c r="A659" s="10" t="n">
        <v>0.0063929618768328</v>
      </c>
      <c r="B659" s="11" t="n">
        <v>6.64119720458984</v>
      </c>
      <c r="C659" s="11" t="n">
        <f aca="false">0.005*ABS(B659)+0.1953125</f>
        <v>0.228518486022949</v>
      </c>
      <c r="D659" s="11" t="n">
        <v>2.06999424081005</v>
      </c>
      <c r="E659" s="11" t="n">
        <f aca="false">0.005*ABS(D659)+0.159266218543053</f>
        <v>0.169616189747103</v>
      </c>
      <c r="F659" s="11" t="n">
        <f aca="false">AVERAGE(B655:B663)</f>
        <v>6.48928748236762</v>
      </c>
      <c r="G659" s="10" t="str">
        <f aca="false">IF(OR(AND($K$12&gt;0,F659&gt;=$M$7,F658&lt;$M$7),AND($K$12&lt;0,F659&lt;=$M$7,F658&gt;$M$7)),A659,"")</f>
        <v/>
      </c>
      <c r="H659" s="11" t="n">
        <f aca="false">AVERAGE(D655:D663)</f>
        <v>2.03460174780048</v>
      </c>
      <c r="I659" s="10" t="str">
        <f aca="false">IF(OR(AND($K$12&gt;0,H659&gt;=$O$7,H658&lt;$O$7),AND($K$12&lt;0,H659&lt;=$O$7,H658&gt;$O$7)),A659,"")</f>
        <v/>
      </c>
      <c r="J659" s="11"/>
    </row>
    <row r="660" customFormat="false" ht="12" hidden="false" customHeight="false" outlineLevel="0" collapsed="false">
      <c r="A660" s="10" t="n">
        <v>0.0064027370478983</v>
      </c>
      <c r="B660" s="11" t="n">
        <v>6.44588470458984</v>
      </c>
      <c r="C660" s="11" t="n">
        <f aca="false">0.005*ABS(B660)+0.1953125</f>
        <v>0.227541923522949</v>
      </c>
      <c r="D660" s="11" t="n">
        <v>2.06999424081005</v>
      </c>
      <c r="E660" s="11" t="n">
        <f aca="false">0.005*ABS(D660)+0.159266218543053</f>
        <v>0.169616189747103</v>
      </c>
      <c r="F660" s="11" t="n">
        <f aca="false">AVERAGE(B656:B664)</f>
        <v>6.46758609347873</v>
      </c>
      <c r="G660" s="10" t="str">
        <f aca="false">IF(OR(AND($K$12&gt;0,F660&gt;=$M$7,F659&lt;$M$7),AND($K$12&lt;0,F660&lt;=$M$7,F659&gt;$M$7)),A660,"")</f>
        <v/>
      </c>
      <c r="H660" s="11" t="n">
        <f aca="false">AVERAGE(D656:D664)</f>
        <v>2.06999424081005</v>
      </c>
      <c r="I660" s="10" t="str">
        <f aca="false">IF(OR(AND($K$12&gt;0,H660&gt;=$O$7,H659&lt;$O$7),AND($K$12&lt;0,H660&lt;=$O$7,H659&gt;$O$7)),A660,"")</f>
        <v/>
      </c>
      <c r="J660" s="11"/>
    </row>
    <row r="661" customFormat="false" ht="12" hidden="false" customHeight="false" outlineLevel="0" collapsed="false">
      <c r="A661" s="10" t="n">
        <v>0.0064125122189638</v>
      </c>
      <c r="B661" s="11" t="n">
        <v>6.44588470458984</v>
      </c>
      <c r="C661" s="11" t="n">
        <f aca="false">0.005*ABS(B661)+0.1953125</f>
        <v>0.227541923522949</v>
      </c>
      <c r="D661" s="11" t="n">
        <v>2.06999424081005</v>
      </c>
      <c r="E661" s="11" t="n">
        <f aca="false">0.005*ABS(D661)+0.159266218543053</f>
        <v>0.169616189747103</v>
      </c>
      <c r="F661" s="11" t="n">
        <f aca="false">AVERAGE(B657:B665)</f>
        <v>6.46758609347873</v>
      </c>
      <c r="G661" s="10" t="str">
        <f aca="false">IF(OR(AND($K$12&gt;0,F661&gt;=$M$7,F660&lt;$M$7),AND($K$12&lt;0,F661&lt;=$M$7,F660&gt;$M$7)),A661,"")</f>
        <v/>
      </c>
      <c r="H661" s="11" t="n">
        <f aca="false">AVERAGE(D657:D665)</f>
        <v>2.10538673381962</v>
      </c>
      <c r="I661" s="10" t="str">
        <f aca="false">IF(OR(AND($K$12&gt;0,H661&gt;=$O$7,H660&lt;$O$7),AND($K$12&lt;0,H661&lt;=$O$7,H660&gt;$O$7)),A661,"")</f>
        <v/>
      </c>
      <c r="J661" s="11"/>
    </row>
    <row r="662" customFormat="false" ht="12" hidden="false" customHeight="false" outlineLevel="0" collapsed="false">
      <c r="A662" s="10" t="n">
        <v>0.0064222873900293</v>
      </c>
      <c r="B662" s="11" t="n">
        <v>6.44588470458984</v>
      </c>
      <c r="C662" s="11" t="n">
        <f aca="false">0.005*ABS(B662)+0.1953125</f>
        <v>0.227541923522949</v>
      </c>
      <c r="D662" s="11" t="n">
        <v>2.06999424081005</v>
      </c>
      <c r="E662" s="11" t="n">
        <f aca="false">0.005*ABS(D662)+0.159266218543053</f>
        <v>0.169616189747103</v>
      </c>
      <c r="F662" s="11" t="n">
        <f aca="false">AVERAGE(B658:B666)</f>
        <v>6.46758609347873</v>
      </c>
      <c r="G662" s="10" t="str">
        <f aca="false">IF(OR(AND($K$12&gt;0,F662&gt;=$M$7,F661&lt;$M$7),AND($K$12&lt;0,F662&lt;=$M$7,F661&gt;$M$7)),A662,"")</f>
        <v/>
      </c>
      <c r="H662" s="11" t="n">
        <f aca="false">AVERAGE(D658:D666)</f>
        <v>2.15847547333397</v>
      </c>
      <c r="I662" s="10" t="str">
        <f aca="false">IF(OR(AND($K$12&gt;0,H662&gt;=$O$7,H661&lt;$O$7),AND($K$12&lt;0,H662&lt;=$O$7,H661&gt;$O$7)),A662,"")</f>
        <v/>
      </c>
      <c r="J662" s="11"/>
    </row>
    <row r="663" customFormat="false" ht="12" hidden="false" customHeight="false" outlineLevel="0" collapsed="false">
      <c r="A663" s="10" t="n">
        <v>0.0064320625610948</v>
      </c>
      <c r="B663" s="11" t="n">
        <v>6.44588470458984</v>
      </c>
      <c r="C663" s="11" t="n">
        <f aca="false">0.005*ABS(B663)+0.1953125</f>
        <v>0.227541923522949</v>
      </c>
      <c r="D663" s="11" t="n">
        <v>2.2292604593531</v>
      </c>
      <c r="E663" s="11" t="n">
        <f aca="false">0.005*ABS(D663)+0.159266218543053</f>
        <v>0.170412520839819</v>
      </c>
      <c r="F663" s="11" t="n">
        <f aca="false">AVERAGE(B659:B667)</f>
        <v>6.46758609347873</v>
      </c>
      <c r="G663" s="10" t="str">
        <f aca="false">IF(OR(AND($K$12&gt;0,F663&gt;=$M$7,F662&lt;$M$7),AND($K$12&lt;0,F663&lt;=$M$7,F662&gt;$M$7)),A663,"")</f>
        <v/>
      </c>
      <c r="H663" s="11" t="n">
        <f aca="false">AVERAGE(D659:D667)</f>
        <v>2.19386796634353</v>
      </c>
      <c r="I663" s="10" t="str">
        <f aca="false">IF(OR(AND($K$12&gt;0,H663&gt;=$O$7,H662&lt;$O$7),AND($K$12&lt;0,H663&lt;=$O$7,H662&gt;$O$7)),A663,"")</f>
        <v/>
      </c>
      <c r="J663" s="11"/>
    </row>
    <row r="664" customFormat="false" ht="12" hidden="false" customHeight="false" outlineLevel="0" collapsed="false">
      <c r="A664" s="10" t="n">
        <v>0.0064418377321603</v>
      </c>
      <c r="B664" s="11" t="n">
        <v>6.44588470458984</v>
      </c>
      <c r="C664" s="11" t="n">
        <f aca="false">0.005*ABS(B664)+0.1953125</f>
        <v>0.227541923522949</v>
      </c>
      <c r="D664" s="11" t="n">
        <v>2.2292604593531</v>
      </c>
      <c r="E664" s="11" t="n">
        <f aca="false">0.005*ABS(D664)+0.159266218543053</f>
        <v>0.170412520839819</v>
      </c>
      <c r="F664" s="11" t="n">
        <f aca="false">AVERAGE(B660:B668)</f>
        <v>6.44588470458984</v>
      </c>
      <c r="G664" s="10" t="str">
        <f aca="false">IF(OR(AND($K$12&gt;0,F664&gt;=$M$7,F663&lt;$M$7),AND($K$12&lt;0,F664&lt;=$M$7,F663&gt;$M$7)),A664,"")</f>
        <v/>
      </c>
      <c r="H664" s="11" t="n">
        <f aca="false">AVERAGE(D660:D668)</f>
        <v>2.2292604593531</v>
      </c>
      <c r="I664" s="10" t="str">
        <f aca="false">IF(OR(AND($K$12&gt;0,H664&gt;=$O$7,H663&lt;$O$7),AND($K$12&lt;0,H664&lt;=$O$7,H663&gt;$O$7)),A664,"")</f>
        <v/>
      </c>
      <c r="J664" s="11"/>
    </row>
    <row r="665" customFormat="false" ht="12" hidden="false" customHeight="false" outlineLevel="0" collapsed="false">
      <c r="A665" s="10" t="n">
        <v>0.0064516129032258</v>
      </c>
      <c r="B665" s="11" t="n">
        <v>6.44588470458984</v>
      </c>
      <c r="C665" s="11" t="n">
        <f aca="false">0.005*ABS(B665)+0.1953125</f>
        <v>0.227541923522949</v>
      </c>
      <c r="D665" s="11" t="n">
        <v>2.2292604593531</v>
      </c>
      <c r="E665" s="11" t="n">
        <f aca="false">0.005*ABS(D665)+0.159266218543053</f>
        <v>0.170412520839819</v>
      </c>
      <c r="F665" s="11" t="n">
        <f aca="false">AVERAGE(B661:B669)</f>
        <v>6.44588470458984</v>
      </c>
      <c r="G665" s="10" t="str">
        <f aca="false">IF(OR(AND($K$12&gt;0,F665&gt;=$M$7,F664&lt;$M$7),AND($K$12&lt;0,F665&lt;=$M$7,F664&gt;$M$7)),A665,"")</f>
        <v/>
      </c>
      <c r="H665" s="11" t="n">
        <f aca="false">AVERAGE(D661:D669)</f>
        <v>2.26465295236267</v>
      </c>
      <c r="I665" s="10" t="str">
        <f aca="false">IF(OR(AND($K$12&gt;0,H665&gt;=$O$7,H664&lt;$O$7),AND($K$12&lt;0,H665&lt;=$O$7,H664&gt;$O$7)),A665,"")</f>
        <v/>
      </c>
      <c r="J665" s="11"/>
    </row>
    <row r="666" customFormat="false" ht="12" hidden="false" customHeight="false" outlineLevel="0" collapsed="false">
      <c r="A666" s="10" t="n">
        <v>0.0064613880742913</v>
      </c>
      <c r="B666" s="11" t="n">
        <v>6.44588470458984</v>
      </c>
      <c r="C666" s="11" t="n">
        <f aca="false">0.005*ABS(B666)+0.1953125</f>
        <v>0.227541923522949</v>
      </c>
      <c r="D666" s="11" t="n">
        <v>2.38852667789615</v>
      </c>
      <c r="E666" s="11" t="n">
        <f aca="false">0.005*ABS(D666)+0.159266218543053</f>
        <v>0.171208851932534</v>
      </c>
      <c r="F666" s="11" t="n">
        <f aca="false">AVERAGE(B662:B670)</f>
        <v>6.44588470458984</v>
      </c>
      <c r="G666" s="10" t="str">
        <f aca="false">IF(OR(AND($K$12&gt;0,F666&gt;=$M$7,F665&lt;$M$7),AND($K$12&lt;0,F666&lt;=$M$7,F665&gt;$M$7)),A666,"")</f>
        <v/>
      </c>
      <c r="H666" s="11" t="n">
        <f aca="false">AVERAGE(D662:D670)</f>
        <v>2.31774169187702</v>
      </c>
      <c r="I666" s="10" t="str">
        <f aca="false">IF(OR(AND($K$12&gt;0,H666&gt;=$O$7,H665&lt;$O$7),AND($K$12&lt;0,H666&lt;=$O$7,H665&gt;$O$7)),A666,"")</f>
        <v/>
      </c>
      <c r="J666" s="11"/>
    </row>
    <row r="667" customFormat="false" ht="12" hidden="false" customHeight="false" outlineLevel="0" collapsed="false">
      <c r="A667" s="10" t="n">
        <v>0.0064711632453568</v>
      </c>
      <c r="B667" s="11" t="n">
        <v>6.44588470458984</v>
      </c>
      <c r="C667" s="11" t="n">
        <f aca="false">0.005*ABS(B667)+0.1953125</f>
        <v>0.227541923522949</v>
      </c>
      <c r="D667" s="11" t="n">
        <v>2.38852667789615</v>
      </c>
      <c r="E667" s="11" t="n">
        <f aca="false">0.005*ABS(D667)+0.159266218543053</f>
        <v>0.171208851932534</v>
      </c>
      <c r="F667" s="11" t="n">
        <f aca="false">AVERAGE(B663:B671)</f>
        <v>6.44588470458984</v>
      </c>
      <c r="G667" s="10" t="str">
        <f aca="false">IF(OR(AND($K$12&gt;0,F667&gt;=$M$7,F666&lt;$M$7),AND($K$12&lt;0,F667&lt;=$M$7,F666&gt;$M$7)),A667,"")</f>
        <v/>
      </c>
      <c r="H667" s="11" t="n">
        <f aca="false">AVERAGE(D663:D671)</f>
        <v>2.37083043139137</v>
      </c>
      <c r="I667" s="10" t="str">
        <f aca="false">IF(OR(AND($K$12&gt;0,H667&gt;=$O$7,H666&lt;$O$7),AND($K$12&lt;0,H667&lt;=$O$7,H666&gt;$O$7)),A667,"")</f>
        <v/>
      </c>
      <c r="J667" s="11"/>
    </row>
    <row r="668" customFormat="false" ht="12" hidden="false" customHeight="false" outlineLevel="0" collapsed="false">
      <c r="A668" s="10" t="n">
        <v>0.0064809384164223</v>
      </c>
      <c r="B668" s="11" t="n">
        <v>6.44588470458984</v>
      </c>
      <c r="C668" s="11" t="n">
        <f aca="false">0.005*ABS(B668)+0.1953125</f>
        <v>0.227541923522949</v>
      </c>
      <c r="D668" s="11" t="n">
        <v>2.38852667789615</v>
      </c>
      <c r="E668" s="11" t="n">
        <f aca="false">0.005*ABS(D668)+0.159266218543053</f>
        <v>0.171208851932534</v>
      </c>
      <c r="F668" s="11" t="n">
        <f aca="false">AVERAGE(B664:B672)</f>
        <v>6.44588470458984</v>
      </c>
      <c r="G668" s="10" t="str">
        <f aca="false">IF(OR(AND($K$12&gt;0,F668&gt;=$M$7,F667&lt;$M$7),AND($K$12&lt;0,F668&lt;=$M$7,F667&gt;$M$7)),A668,"")</f>
        <v/>
      </c>
      <c r="H668" s="11" t="n">
        <f aca="false">AVERAGE(D664:D672)</f>
        <v>2.40622292440094</v>
      </c>
      <c r="I668" s="10" t="str">
        <f aca="false">IF(OR(AND($K$12&gt;0,H668&gt;=$O$7,H667&lt;$O$7),AND($K$12&lt;0,H668&lt;=$O$7,H667&gt;$O$7)),A668,"")</f>
        <v/>
      </c>
      <c r="J668" s="11"/>
    </row>
    <row r="669" customFormat="false" ht="12" hidden="false" customHeight="false" outlineLevel="0" collapsed="false">
      <c r="A669" s="10" t="n">
        <v>0.0064907135874878</v>
      </c>
      <c r="B669" s="11" t="n">
        <v>6.44588470458984</v>
      </c>
      <c r="C669" s="11" t="n">
        <f aca="false">0.005*ABS(B669)+0.1953125</f>
        <v>0.227541923522949</v>
      </c>
      <c r="D669" s="11" t="n">
        <v>2.38852667789615</v>
      </c>
      <c r="E669" s="11" t="n">
        <f aca="false">0.005*ABS(D669)+0.159266218543053</f>
        <v>0.171208851932534</v>
      </c>
      <c r="F669" s="11" t="n">
        <f aca="false">AVERAGE(B665:B673)</f>
        <v>6.42418331570095</v>
      </c>
      <c r="G669" s="10" t="str">
        <f aca="false">IF(OR(AND($K$12&gt;0,F669&gt;=$M$7,F668&lt;$M$7),AND($K$12&lt;0,F669&lt;=$M$7,F668&gt;$M$7)),A669,"")</f>
        <v/>
      </c>
      <c r="H669" s="11" t="n">
        <f aca="false">AVERAGE(D665:D673)</f>
        <v>2.45931166391529</v>
      </c>
      <c r="I669" s="10" t="str">
        <f aca="false">IF(OR(AND($K$12&gt;0,H669&gt;=$O$7,H668&lt;$O$7),AND($K$12&lt;0,H669&lt;=$O$7,H668&gt;$O$7)),A669,"")</f>
        <v/>
      </c>
      <c r="J669" s="11"/>
    </row>
    <row r="670" customFormat="false" ht="12" hidden="false" customHeight="false" outlineLevel="0" collapsed="false">
      <c r="A670" s="10" t="n">
        <v>0.0065004887585533</v>
      </c>
      <c r="B670" s="11" t="n">
        <v>6.44588470458984</v>
      </c>
      <c r="C670" s="11" t="n">
        <f aca="false">0.005*ABS(B670)+0.1953125</f>
        <v>0.227541923522949</v>
      </c>
      <c r="D670" s="11" t="n">
        <v>2.54779289643921</v>
      </c>
      <c r="E670" s="11" t="n">
        <f aca="false">0.005*ABS(D670)+0.159266218543053</f>
        <v>0.172005183025249</v>
      </c>
      <c r="F670" s="11" t="n">
        <f aca="false">AVERAGE(B666:B674)</f>
        <v>6.40248192681207</v>
      </c>
      <c r="G670" s="10" t="str">
        <f aca="false">IF(OR(AND($K$12&gt;0,F670&gt;=$M$7,F669&lt;$M$7),AND($K$12&lt;0,F670&lt;=$M$7,F669&gt;$M$7)),A670,"")</f>
        <v/>
      </c>
      <c r="H670" s="11" t="n">
        <f aca="false">AVERAGE(D666:D674)</f>
        <v>2.51240040342964</v>
      </c>
      <c r="I670" s="10" t="str">
        <f aca="false">IF(OR(AND($K$12&gt;0,H670&gt;=$O$7,H669&lt;$O$7),AND($K$12&lt;0,H670&lt;=$O$7,H669&gt;$O$7)),A670,"")</f>
        <v/>
      </c>
      <c r="J670" s="11"/>
    </row>
    <row r="671" customFormat="false" ht="12" hidden="false" customHeight="false" outlineLevel="0" collapsed="false">
      <c r="A671" s="10" t="n">
        <v>0.0065102639296188</v>
      </c>
      <c r="B671" s="11" t="n">
        <v>6.44588470458984</v>
      </c>
      <c r="C671" s="11" t="n">
        <f aca="false">0.005*ABS(B671)+0.1953125</f>
        <v>0.227541923522949</v>
      </c>
      <c r="D671" s="11" t="n">
        <v>2.54779289643921</v>
      </c>
      <c r="E671" s="11" t="n">
        <f aca="false">0.005*ABS(D671)+0.159266218543053</f>
        <v>0.172005183025249</v>
      </c>
      <c r="F671" s="11" t="n">
        <f aca="false">AVERAGE(B667:B675)</f>
        <v>6.38078053792318</v>
      </c>
      <c r="G671" s="10" t="str">
        <f aca="false">IF(OR(AND($K$12&gt;0,F671&gt;=$M$7,F670&lt;$M$7),AND($K$12&lt;0,F671&lt;=$M$7,F670&gt;$M$7)),A671,"")</f>
        <v/>
      </c>
      <c r="H671" s="11" t="n">
        <f aca="false">AVERAGE(D667:D675)</f>
        <v>2.54779289643921</v>
      </c>
      <c r="I671" s="10" t="str">
        <f aca="false">IF(OR(AND($K$12&gt;0,H671&gt;=$O$7,H670&lt;$O$7),AND($K$12&lt;0,H671&lt;=$O$7,H670&gt;$O$7)),A671,"")</f>
        <v/>
      </c>
      <c r="J671" s="11"/>
    </row>
    <row r="672" customFormat="false" ht="12" hidden="false" customHeight="false" outlineLevel="0" collapsed="false">
      <c r="A672" s="10" t="n">
        <v>0.0065200391006843</v>
      </c>
      <c r="B672" s="11" t="n">
        <v>6.44588470458984</v>
      </c>
      <c r="C672" s="11" t="n">
        <f aca="false">0.005*ABS(B672)+0.1953125</f>
        <v>0.227541923522949</v>
      </c>
      <c r="D672" s="11" t="n">
        <v>2.54779289643921</v>
      </c>
      <c r="E672" s="11" t="n">
        <f aca="false">0.005*ABS(D672)+0.159266218543053</f>
        <v>0.172005183025249</v>
      </c>
      <c r="F672" s="11" t="n">
        <f aca="false">AVERAGE(B668:B676)</f>
        <v>6.35907914903429</v>
      </c>
      <c r="G672" s="10" t="str">
        <f aca="false">IF(OR(AND($K$12&gt;0,F672&gt;=$M$7,F671&lt;$M$7),AND($K$12&lt;0,F672&lt;=$M$7,F671&gt;$M$7)),A672,"")</f>
        <v/>
      </c>
      <c r="H672" s="11" t="n">
        <f aca="false">AVERAGE(D668:D676)</f>
        <v>2.58318538944877</v>
      </c>
      <c r="I672" s="10" t="str">
        <f aca="false">IF(OR(AND($K$12&gt;0,H672&gt;=$O$7,H671&lt;$O$7),AND($K$12&lt;0,H672&lt;=$O$7,H671&gt;$O$7)),A672,"")</f>
        <v/>
      </c>
      <c r="J672" s="11"/>
    </row>
    <row r="673" customFormat="false" ht="12" hidden="false" customHeight="false" outlineLevel="0" collapsed="false">
      <c r="A673" s="10" t="n">
        <v>0.0065298142717498</v>
      </c>
      <c r="B673" s="11" t="n">
        <v>6.25057220458984</v>
      </c>
      <c r="C673" s="11" t="n">
        <f aca="false">0.005*ABS(B673)+0.1953125</f>
        <v>0.226565361022949</v>
      </c>
      <c r="D673" s="11" t="n">
        <v>2.70705911498226</v>
      </c>
      <c r="E673" s="11" t="n">
        <f aca="false">0.005*ABS(D673)+0.159266218543053</f>
        <v>0.172801514117964</v>
      </c>
      <c r="F673" s="11" t="n">
        <f aca="false">AVERAGE(B669:B677)</f>
        <v>6.3373777601454</v>
      </c>
      <c r="G673" s="10" t="str">
        <f aca="false">IF(OR(AND($K$12&gt;0,F673&gt;=$M$7,F672&lt;$M$7),AND($K$12&lt;0,F673&lt;=$M$7,F672&gt;$M$7)),A673,"")</f>
        <v/>
      </c>
      <c r="H673" s="11" t="n">
        <f aca="false">AVERAGE(D669:D677)</f>
        <v>2.61857788245834</v>
      </c>
      <c r="I673" s="10" t="str">
        <f aca="false">IF(OR(AND($K$12&gt;0,H673&gt;=$O$7,H672&lt;$O$7),AND($K$12&lt;0,H673&lt;=$O$7,H672&gt;$O$7)),A673,"")</f>
        <v/>
      </c>
      <c r="J673" s="11"/>
    </row>
    <row r="674" customFormat="false" ht="12" hidden="false" customHeight="false" outlineLevel="0" collapsed="false">
      <c r="A674" s="10" t="n">
        <v>0.0065395894428152</v>
      </c>
      <c r="B674" s="11" t="n">
        <v>6.25057220458984</v>
      </c>
      <c r="C674" s="11" t="n">
        <f aca="false">0.005*ABS(B674)+0.1953125</f>
        <v>0.226565361022949</v>
      </c>
      <c r="D674" s="11" t="n">
        <v>2.70705911498226</v>
      </c>
      <c r="E674" s="11" t="n">
        <f aca="false">0.005*ABS(D674)+0.159266218543053</f>
        <v>0.172801514117964</v>
      </c>
      <c r="F674" s="11" t="n">
        <f aca="false">AVERAGE(B670:B678)</f>
        <v>6.31567637125651</v>
      </c>
      <c r="G674" s="10" t="str">
        <f aca="false">IF(OR(AND($K$12&gt;0,F674&gt;=$M$7,F673&lt;$M$7),AND($K$12&lt;0,F674&lt;=$M$7,F673&gt;$M$7)),A674,"")</f>
        <v/>
      </c>
      <c r="H674" s="11" t="n">
        <f aca="false">AVERAGE(D670:D678)</f>
        <v>2.67166662197269</v>
      </c>
      <c r="I674" s="10" t="str">
        <f aca="false">IF(OR(AND($K$12&gt;0,H674&gt;=$O$7,H673&lt;$O$7),AND($K$12&lt;0,H674&lt;=$O$7,H673&gt;$O$7)),A674,"")</f>
        <v/>
      </c>
      <c r="J674" s="11"/>
    </row>
    <row r="675" customFormat="false" ht="12" hidden="false" customHeight="false" outlineLevel="0" collapsed="false">
      <c r="A675" s="10" t="n">
        <v>0.0065493646138807</v>
      </c>
      <c r="B675" s="11" t="n">
        <v>6.25057220458984</v>
      </c>
      <c r="C675" s="11" t="n">
        <f aca="false">0.005*ABS(B675)+0.1953125</f>
        <v>0.226565361022949</v>
      </c>
      <c r="D675" s="11" t="n">
        <v>2.70705911498226</v>
      </c>
      <c r="E675" s="11" t="n">
        <f aca="false">0.005*ABS(D675)+0.159266218543053</f>
        <v>0.172801514117964</v>
      </c>
      <c r="F675" s="11" t="n">
        <f aca="false">AVERAGE(B671:B679)</f>
        <v>6.29397498236762</v>
      </c>
      <c r="G675" s="10" t="str">
        <f aca="false">IF(OR(AND($K$12&gt;0,F675&gt;=$M$7,F674&lt;$M$7),AND($K$12&lt;0,F675&lt;=$M$7,F674&gt;$M$7)),A675,"")</f>
        <v/>
      </c>
      <c r="H675" s="11" t="n">
        <f aca="false">AVERAGE(D671:D679)</f>
        <v>2.70705911498226</v>
      </c>
      <c r="I675" s="10" t="str">
        <f aca="false">IF(OR(AND($K$12&gt;0,H675&gt;=$O$7,H674&lt;$O$7),AND($K$12&lt;0,H675&lt;=$O$7,H674&gt;$O$7)),A675,"")</f>
        <v/>
      </c>
      <c r="J675" s="11"/>
    </row>
    <row r="676" customFormat="false" ht="12" hidden="false" customHeight="false" outlineLevel="0" collapsed="false">
      <c r="A676" s="10" t="n">
        <v>0.0065591397849462</v>
      </c>
      <c r="B676" s="11" t="n">
        <v>6.25057220458984</v>
      </c>
      <c r="C676" s="11" t="n">
        <f aca="false">0.005*ABS(B676)+0.1953125</f>
        <v>0.226565361022949</v>
      </c>
      <c r="D676" s="11" t="n">
        <v>2.70705911498226</v>
      </c>
      <c r="E676" s="11" t="n">
        <f aca="false">0.005*ABS(D676)+0.159266218543053</f>
        <v>0.172801514117964</v>
      </c>
      <c r="F676" s="11" t="n">
        <f aca="false">AVERAGE(B672:B680)</f>
        <v>6.25057220458984</v>
      </c>
      <c r="G676" s="10" t="str">
        <f aca="false">IF(OR(AND($K$12&gt;0,F676&gt;=$M$7,F675&lt;$M$7),AND($K$12&lt;0,F676&lt;=$M$7,F675&gt;$M$7)),A676,"")</f>
        <v/>
      </c>
      <c r="H676" s="11" t="n">
        <f aca="false">AVERAGE(D672:D680)</f>
        <v>2.74245160799183</v>
      </c>
      <c r="I676" s="10" t="str">
        <f aca="false">IF(OR(AND($K$12&gt;0,H676&gt;=$O$7,H675&lt;$O$7),AND($K$12&lt;0,H676&lt;=$O$7,H675&gt;$O$7)),A676,"")</f>
        <v/>
      </c>
      <c r="J676" s="11"/>
    </row>
    <row r="677" customFormat="false" ht="12" hidden="false" customHeight="false" outlineLevel="0" collapsed="false">
      <c r="A677" s="10" t="n">
        <v>0.0065689149560117</v>
      </c>
      <c r="B677" s="11" t="n">
        <v>6.25057220458984</v>
      </c>
      <c r="C677" s="11" t="n">
        <f aca="false">0.005*ABS(B677)+0.1953125</f>
        <v>0.226565361022949</v>
      </c>
      <c r="D677" s="11" t="n">
        <v>2.70705911498226</v>
      </c>
      <c r="E677" s="11" t="n">
        <f aca="false">0.005*ABS(D677)+0.159266218543053</f>
        <v>0.172801514117964</v>
      </c>
      <c r="F677" s="11" t="n">
        <f aca="false">AVERAGE(B673:B681)</f>
        <v>6.20716942681207</v>
      </c>
      <c r="G677" s="10" t="str">
        <f aca="false">IF(OR(AND($K$12&gt;0,F677&gt;=$M$7,F676&lt;$M$7),AND($K$12&lt;0,F677&lt;=$M$7,F676&gt;$M$7)),A677,"")</f>
        <v/>
      </c>
      <c r="H677" s="11" t="n">
        <f aca="false">AVERAGE(D673:D681)</f>
        <v>2.77784410100139</v>
      </c>
      <c r="I677" s="10" t="str">
        <f aca="false">IF(OR(AND($K$12&gt;0,H677&gt;=$O$7,H676&lt;$O$7),AND($K$12&lt;0,H677&lt;=$O$7,H676&gt;$O$7)),A677,"")</f>
        <v/>
      </c>
      <c r="J677" s="11"/>
    </row>
    <row r="678" customFormat="false" ht="12" hidden="false" customHeight="false" outlineLevel="0" collapsed="false">
      <c r="A678" s="10" t="n">
        <v>0.0065786901270772</v>
      </c>
      <c r="B678" s="11" t="n">
        <v>6.25057220458984</v>
      </c>
      <c r="C678" s="11" t="n">
        <f aca="false">0.005*ABS(B678)+0.1953125</f>
        <v>0.226565361022949</v>
      </c>
      <c r="D678" s="11" t="n">
        <v>2.86632533352531</v>
      </c>
      <c r="E678" s="11" t="n">
        <f aca="false">0.005*ABS(D678)+0.159266218543053</f>
        <v>0.17359784521068</v>
      </c>
      <c r="F678" s="11" t="n">
        <f aca="false">AVERAGE(B674:B682)</f>
        <v>6.18546803792318</v>
      </c>
      <c r="G678" s="10" t="str">
        <f aca="false">IF(OR(AND($K$12&gt;0,F678&gt;=$M$7,F677&lt;$M$7),AND($K$12&lt;0,F678&lt;=$M$7,F677&gt;$M$7)),A678,"")</f>
        <v/>
      </c>
      <c r="H678" s="11" t="n">
        <f aca="false">AVERAGE(D674:D682)</f>
        <v>2.81323659401096</v>
      </c>
      <c r="I678" s="10" t="str">
        <f aca="false">IF(OR(AND($K$12&gt;0,H678&gt;=$O$7,H677&lt;$O$7),AND($K$12&lt;0,H678&lt;=$O$7,H677&gt;$O$7)),A678,"")</f>
        <v/>
      </c>
      <c r="J678" s="11"/>
    </row>
    <row r="679" customFormat="false" ht="12" hidden="false" customHeight="false" outlineLevel="0" collapsed="false">
      <c r="A679" s="10" t="n">
        <v>0.0065884652981427</v>
      </c>
      <c r="B679" s="11" t="n">
        <v>6.25057220458984</v>
      </c>
      <c r="C679" s="11" t="n">
        <f aca="false">0.005*ABS(B679)+0.1953125</f>
        <v>0.226565361022949</v>
      </c>
      <c r="D679" s="11" t="n">
        <v>2.86632533352531</v>
      </c>
      <c r="E679" s="11" t="n">
        <f aca="false">0.005*ABS(D679)+0.159266218543053</f>
        <v>0.17359784521068</v>
      </c>
      <c r="F679" s="11" t="n">
        <f aca="false">AVERAGE(B675:B683)</f>
        <v>6.16376664903429</v>
      </c>
      <c r="G679" s="10" t="str">
        <f aca="false">IF(OR(AND($K$12&gt;0,F679&gt;=$M$7,F678&lt;$M$7),AND($K$12&lt;0,F679&lt;=$M$7,F678&gt;$M$7)),A679,"")</f>
        <v/>
      </c>
      <c r="H679" s="11" t="n">
        <f aca="false">AVERAGE(D675:D683)</f>
        <v>2.84862908702053</v>
      </c>
      <c r="I679" s="10" t="str">
        <f aca="false">IF(OR(AND($K$12&gt;0,H679&gt;=$O$7,H678&lt;$O$7),AND($K$12&lt;0,H679&lt;=$O$7,H678&gt;$O$7)),A679,"")</f>
        <v/>
      </c>
      <c r="J679" s="11"/>
    </row>
    <row r="680" customFormat="false" ht="12" hidden="false" customHeight="false" outlineLevel="0" collapsed="false">
      <c r="A680" s="10" t="n">
        <v>0.0065982404692082</v>
      </c>
      <c r="B680" s="11" t="n">
        <v>6.05525970458984</v>
      </c>
      <c r="C680" s="11" t="n">
        <f aca="false">0.005*ABS(B680)+0.1953125</f>
        <v>0.225588798522949</v>
      </c>
      <c r="D680" s="11" t="n">
        <v>2.86632533352531</v>
      </c>
      <c r="E680" s="11" t="n">
        <f aca="false">0.005*ABS(D680)+0.159266218543053</f>
        <v>0.17359784521068</v>
      </c>
      <c r="F680" s="11" t="n">
        <f aca="false">AVERAGE(B676:B684)</f>
        <v>6.1420652601454</v>
      </c>
      <c r="G680" s="10" t="str">
        <f aca="false">IF(OR(AND($K$12&gt;0,F680&gt;=$M$7,F679&lt;$M$7),AND($K$12&lt;0,F680&lt;=$M$7,F679&gt;$M$7)),A680,"")</f>
        <v/>
      </c>
      <c r="H680" s="11" t="n">
        <f aca="false">AVERAGE(D676:D684)</f>
        <v>2.8840215800301</v>
      </c>
      <c r="I680" s="10" t="str">
        <f aca="false">IF(OR(AND($K$12&gt;0,H680&gt;=$O$7,H679&lt;$O$7),AND($K$12&lt;0,H680&lt;=$O$7,H679&gt;$O$7)),A680,"")</f>
        <v/>
      </c>
      <c r="J680" s="11"/>
    </row>
    <row r="681" customFormat="false" ht="12" hidden="false" customHeight="false" outlineLevel="0" collapsed="false">
      <c r="A681" s="10" t="n">
        <v>0.0066080156402737</v>
      </c>
      <c r="B681" s="11" t="n">
        <v>6.05525970458984</v>
      </c>
      <c r="C681" s="11" t="n">
        <f aca="false">0.005*ABS(B681)+0.1953125</f>
        <v>0.225588798522949</v>
      </c>
      <c r="D681" s="11" t="n">
        <v>2.86632533352531</v>
      </c>
      <c r="E681" s="11" t="n">
        <f aca="false">0.005*ABS(D681)+0.159266218543053</f>
        <v>0.17359784521068</v>
      </c>
      <c r="F681" s="11" t="n">
        <f aca="false">AVERAGE(B677:B685)</f>
        <v>6.12036387125651</v>
      </c>
      <c r="G681" s="10" t="str">
        <f aca="false">IF(OR(AND($K$12&gt;0,F681&gt;=$M$7,F680&lt;$M$7),AND($K$12&lt;0,F681&lt;=$M$7,F680&gt;$M$7)),A681,"")</f>
        <v/>
      </c>
      <c r="H681" s="11" t="n">
        <f aca="false">AVERAGE(D677:D685)</f>
        <v>2.91941407303966</v>
      </c>
      <c r="I681" s="10" t="str">
        <f aca="false">IF(OR(AND($K$12&gt;0,H681&gt;=$O$7,H680&lt;$O$7),AND($K$12&lt;0,H681&lt;=$O$7,H680&gt;$O$7)),A681,"")</f>
        <v/>
      </c>
      <c r="J681" s="11"/>
    </row>
    <row r="682" customFormat="false" ht="12" hidden="false" customHeight="false" outlineLevel="0" collapsed="false">
      <c r="A682" s="10" t="n">
        <v>0.0066177908113392</v>
      </c>
      <c r="B682" s="11" t="n">
        <v>6.05525970458984</v>
      </c>
      <c r="C682" s="11" t="n">
        <f aca="false">0.005*ABS(B682)+0.1953125</f>
        <v>0.225588798522949</v>
      </c>
      <c r="D682" s="11" t="n">
        <v>3.02559155206836</v>
      </c>
      <c r="E682" s="11" t="n">
        <f aca="false">0.005*ABS(D682)+0.159266218543053</f>
        <v>0.174394176303395</v>
      </c>
      <c r="F682" s="11" t="n">
        <f aca="false">AVERAGE(B678:B686)</f>
        <v>6.09866248236762</v>
      </c>
      <c r="G682" s="10" t="str">
        <f aca="false">IF(OR(AND($K$12&gt;0,F682&gt;=$M$7,F681&lt;$M$7),AND($K$12&lt;0,F682&lt;=$M$7,F681&gt;$M$7)),A682,"")</f>
        <v/>
      </c>
      <c r="H682" s="11" t="n">
        <f aca="false">AVERAGE(D678:D686)</f>
        <v>2.95480656604923</v>
      </c>
      <c r="I682" s="10" t="str">
        <f aca="false">IF(OR(AND($K$12&gt;0,H682&gt;=$O$7,H681&lt;$O$7),AND($K$12&lt;0,H682&lt;=$O$7,H681&gt;$O$7)),A682,"")</f>
        <v/>
      </c>
      <c r="J682" s="11"/>
    </row>
    <row r="683" customFormat="false" ht="12" hidden="false" customHeight="false" outlineLevel="0" collapsed="false">
      <c r="A683" s="10" t="n">
        <v>0.0066275659824047</v>
      </c>
      <c r="B683" s="11" t="n">
        <v>6.05525970458984</v>
      </c>
      <c r="C683" s="11" t="n">
        <f aca="false">0.005*ABS(B683)+0.1953125</f>
        <v>0.225588798522949</v>
      </c>
      <c r="D683" s="11" t="n">
        <v>3.02559155206836</v>
      </c>
      <c r="E683" s="11" t="n">
        <f aca="false">0.005*ABS(D683)+0.159266218543053</f>
        <v>0.174394176303395</v>
      </c>
      <c r="F683" s="11" t="n">
        <f aca="false">AVERAGE(B679:B687)</f>
        <v>6.07696109347873</v>
      </c>
      <c r="G683" s="10" t="str">
        <f aca="false">IF(OR(AND($K$12&gt;0,F683&gt;=$M$7,F682&lt;$M$7),AND($K$12&lt;0,F683&lt;=$M$7,F682&gt;$M$7)),A683,"")</f>
        <v/>
      </c>
      <c r="H683" s="11" t="n">
        <f aca="false">AVERAGE(D679:D687)</f>
        <v>2.9901990590588</v>
      </c>
      <c r="I683" s="10" t="str">
        <f aca="false">IF(OR(AND($K$12&gt;0,H683&gt;=$O$7,H682&lt;$O$7),AND($K$12&lt;0,H683&lt;=$O$7,H682&gt;$O$7)),A683,"")</f>
        <v/>
      </c>
      <c r="J683" s="11"/>
    </row>
    <row r="684" customFormat="false" ht="12" hidden="false" customHeight="false" outlineLevel="0" collapsed="false">
      <c r="A684" s="10" t="n">
        <v>0.0066373411534702</v>
      </c>
      <c r="B684" s="11" t="n">
        <v>6.05525970458984</v>
      </c>
      <c r="C684" s="11" t="n">
        <f aca="false">0.005*ABS(B684)+0.1953125</f>
        <v>0.225588798522949</v>
      </c>
      <c r="D684" s="11" t="n">
        <v>3.02559155206836</v>
      </c>
      <c r="E684" s="11" t="n">
        <f aca="false">0.005*ABS(D684)+0.159266218543053</f>
        <v>0.174394176303395</v>
      </c>
      <c r="F684" s="11" t="n">
        <f aca="false">AVERAGE(B680:B688)</f>
        <v>6.03355831570095</v>
      </c>
      <c r="G684" s="10" t="str">
        <f aca="false">IF(OR(AND($K$12&gt;0,F684&gt;=$M$7,F683&lt;$M$7),AND($K$12&lt;0,F684&lt;=$M$7,F683&gt;$M$7)),A684,"")</f>
        <v/>
      </c>
      <c r="H684" s="11" t="n">
        <f aca="false">AVERAGE(D680:D688)</f>
        <v>3.02559155206836</v>
      </c>
      <c r="I684" s="10" t="str">
        <f aca="false">IF(OR(AND($K$12&gt;0,H684&gt;=$O$7,H683&lt;$O$7),AND($K$12&lt;0,H684&lt;=$O$7,H683&gt;$O$7)),A684,"")</f>
        <v/>
      </c>
      <c r="J684" s="11"/>
    </row>
    <row r="685" customFormat="false" ht="12" hidden="false" customHeight="false" outlineLevel="0" collapsed="false">
      <c r="A685" s="10" t="n">
        <v>0.0066471163245357</v>
      </c>
      <c r="B685" s="11" t="n">
        <v>6.05525970458984</v>
      </c>
      <c r="C685" s="11" t="n">
        <f aca="false">0.005*ABS(B685)+0.1953125</f>
        <v>0.225588798522949</v>
      </c>
      <c r="D685" s="11" t="n">
        <v>3.02559155206836</v>
      </c>
      <c r="E685" s="11" t="n">
        <f aca="false">0.005*ABS(D685)+0.159266218543053</f>
        <v>0.174394176303395</v>
      </c>
      <c r="F685" s="11" t="n">
        <f aca="false">AVERAGE(B681:B689)</f>
        <v>6.01185692681207</v>
      </c>
      <c r="G685" s="10" t="str">
        <f aca="false">IF(OR(AND($K$12&gt;0,F685&gt;=$M$7,F684&lt;$M$7),AND($K$12&lt;0,F685&lt;=$M$7,F684&gt;$M$7)),A685,"")</f>
        <v/>
      </c>
      <c r="H685" s="11" t="n">
        <f aca="false">AVERAGE(D681:D689)</f>
        <v>3.06098404507793</v>
      </c>
      <c r="I685" s="10" t="str">
        <f aca="false">IF(OR(AND($K$12&gt;0,H685&gt;=$O$7,H684&lt;$O$7),AND($K$12&lt;0,H685&lt;=$O$7,H684&gt;$O$7)),A685,"")</f>
        <v/>
      </c>
      <c r="J685" s="11"/>
    </row>
    <row r="686" customFormat="false" ht="12" hidden="false" customHeight="false" outlineLevel="0" collapsed="false">
      <c r="A686" s="10" t="n">
        <v>0.0066568914956012</v>
      </c>
      <c r="B686" s="11" t="n">
        <v>6.05525970458984</v>
      </c>
      <c r="C686" s="11" t="n">
        <f aca="false">0.005*ABS(B686)+0.1953125</f>
        <v>0.225588798522949</v>
      </c>
      <c r="D686" s="11" t="n">
        <v>3.02559155206836</v>
      </c>
      <c r="E686" s="11" t="n">
        <f aca="false">0.005*ABS(D686)+0.159266218543053</f>
        <v>0.174394176303395</v>
      </c>
      <c r="F686" s="11" t="n">
        <f aca="false">AVERAGE(B682:B690)</f>
        <v>5.99015553792318</v>
      </c>
      <c r="G686" s="10" t="str">
        <f aca="false">IF(OR(AND($K$12&gt;0,F686&gt;=$M$7,F685&lt;$M$7),AND($K$12&lt;0,F686&lt;=$M$7,F685&gt;$M$7)),A686,"")</f>
        <v/>
      </c>
      <c r="H686" s="11" t="n">
        <f aca="false">AVERAGE(D682:D690)</f>
        <v>3.11407278459228</v>
      </c>
      <c r="I686" s="10" t="str">
        <f aca="false">IF(OR(AND($K$12&gt;0,H686&gt;=$O$7,H685&lt;$O$7),AND($K$12&lt;0,H686&lt;=$O$7,H685&gt;$O$7)),A686,"")</f>
        <v/>
      </c>
      <c r="J686" s="11"/>
    </row>
    <row r="687" customFormat="false" ht="12" hidden="false" customHeight="false" outlineLevel="0" collapsed="false">
      <c r="A687" s="10" t="n">
        <v>0.0066666666666667</v>
      </c>
      <c r="B687" s="11" t="n">
        <v>6.05525970458984</v>
      </c>
      <c r="C687" s="11" t="n">
        <f aca="false">0.005*ABS(B687)+0.1953125</f>
        <v>0.225588798522949</v>
      </c>
      <c r="D687" s="11" t="n">
        <v>3.18485777061142</v>
      </c>
      <c r="E687" s="11" t="n">
        <f aca="false">0.005*ABS(D687)+0.159266218543053</f>
        <v>0.17519050739611</v>
      </c>
      <c r="F687" s="11" t="n">
        <f aca="false">AVERAGE(B683:B691)</f>
        <v>5.96845414903429</v>
      </c>
      <c r="G687" s="10" t="str">
        <f aca="false">IF(OR(AND($K$12&gt;0,F687&gt;=$M$7,F686&lt;$M$7),AND($K$12&lt;0,F687&lt;=$M$7,F686&gt;$M$7)),A687,"")</f>
        <v/>
      </c>
      <c r="H687" s="11" t="n">
        <f aca="false">AVERAGE(D683:D691)</f>
        <v>3.14946527760185</v>
      </c>
      <c r="I687" s="10" t="str">
        <f aca="false">IF(OR(AND($K$12&gt;0,H687&gt;=$O$7,H686&lt;$O$7),AND($K$12&lt;0,H687&lt;=$O$7,H686&gt;$O$7)),A687,"")</f>
        <v/>
      </c>
      <c r="J687" s="11"/>
    </row>
    <row r="688" customFormat="false" ht="12" hidden="false" customHeight="false" outlineLevel="0" collapsed="false">
      <c r="A688" s="10" t="n">
        <v>0.0066764418377322</v>
      </c>
      <c r="B688" s="11" t="n">
        <v>5.85994720458984</v>
      </c>
      <c r="C688" s="11" t="n">
        <f aca="false">0.005*ABS(B688)+0.1953125</f>
        <v>0.224612236022949</v>
      </c>
      <c r="D688" s="11" t="n">
        <v>3.18485777061142</v>
      </c>
      <c r="E688" s="11" t="n">
        <f aca="false">0.005*ABS(D688)+0.159266218543053</f>
        <v>0.17519050739611</v>
      </c>
      <c r="F688" s="11" t="n">
        <f aca="false">AVERAGE(B684:B692)</f>
        <v>5.9467527601454</v>
      </c>
      <c r="G688" s="10" t="str">
        <f aca="false">IF(OR(AND($K$12&gt;0,F688&gt;=$M$7,F687&lt;$M$7),AND($K$12&lt;0,F688&lt;=$M$7,F687&gt;$M$7)),A688,"")</f>
        <v/>
      </c>
      <c r="H688" s="11" t="n">
        <f aca="false">AVERAGE(D684:D692)</f>
        <v>3.18485777061142</v>
      </c>
      <c r="I688" s="10" t="str">
        <f aca="false">IF(OR(AND($K$12&gt;0,H688&gt;=$O$7,H687&lt;$O$7),AND($K$12&lt;0,H688&lt;=$O$7,H687&gt;$O$7)),A688,"")</f>
        <v/>
      </c>
      <c r="J688" s="11"/>
    </row>
    <row r="689" customFormat="false" ht="12" hidden="false" customHeight="false" outlineLevel="0" collapsed="false">
      <c r="A689" s="10" t="n">
        <v>0.0066862170087977</v>
      </c>
      <c r="B689" s="11" t="n">
        <v>5.85994720458984</v>
      </c>
      <c r="C689" s="11" t="n">
        <f aca="false">0.005*ABS(B689)+0.1953125</f>
        <v>0.224612236022949</v>
      </c>
      <c r="D689" s="11" t="n">
        <v>3.18485777061142</v>
      </c>
      <c r="E689" s="11" t="n">
        <f aca="false">0.005*ABS(D689)+0.159266218543053</f>
        <v>0.17519050739611</v>
      </c>
      <c r="F689" s="11" t="n">
        <f aca="false">AVERAGE(B685:B693)</f>
        <v>5.92505137125651</v>
      </c>
      <c r="G689" s="10" t="str">
        <f aca="false">IF(OR(AND($K$12&gt;0,F689&gt;=$M$7,F688&lt;$M$7),AND($K$12&lt;0,F689&lt;=$M$7,F688&gt;$M$7)),A689,"")</f>
        <v/>
      </c>
      <c r="H689" s="11" t="n">
        <f aca="false">AVERAGE(D685:D693)</f>
        <v>3.22025026362098</v>
      </c>
      <c r="I689" s="10" t="str">
        <f aca="false">IF(OR(AND($K$12&gt;0,H689&gt;=$O$7,H688&lt;$O$7),AND($K$12&lt;0,H689&lt;=$O$7,H688&gt;$O$7)),A689,"")</f>
        <v/>
      </c>
      <c r="J689" s="11"/>
    </row>
    <row r="690" customFormat="false" ht="12" hidden="false" customHeight="false" outlineLevel="0" collapsed="false">
      <c r="A690" s="10" t="n">
        <v>0.0066959921798631</v>
      </c>
      <c r="B690" s="11" t="n">
        <v>5.85994720458984</v>
      </c>
      <c r="C690" s="11" t="n">
        <f aca="false">0.005*ABS(B690)+0.1953125</f>
        <v>0.224612236022949</v>
      </c>
      <c r="D690" s="11" t="n">
        <v>3.34412398915447</v>
      </c>
      <c r="E690" s="11" t="n">
        <f aca="false">0.005*ABS(D690)+0.159266218543053</f>
        <v>0.175986838488825</v>
      </c>
      <c r="F690" s="11" t="n">
        <f aca="false">AVERAGE(B686:B694)</f>
        <v>5.88164859347873</v>
      </c>
      <c r="G690" s="10" t="str">
        <f aca="false">IF(OR(AND($K$12&gt;0,F690&gt;=$M$7,F689&lt;$M$7),AND($K$12&lt;0,F690&lt;=$M$7,F689&gt;$M$7)),A690,"")</f>
        <v/>
      </c>
      <c r="H690" s="11" t="n">
        <f aca="false">AVERAGE(D686:D694)</f>
        <v>3.25564275663055</v>
      </c>
      <c r="I690" s="10" t="str">
        <f aca="false">IF(OR(AND($K$12&gt;0,H690&gt;=$O$7,H689&lt;$O$7),AND($K$12&lt;0,H690&lt;=$O$7,H689&gt;$O$7)),A690,"")</f>
        <v/>
      </c>
      <c r="J690" s="11"/>
    </row>
    <row r="691" customFormat="false" ht="12" hidden="false" customHeight="false" outlineLevel="0" collapsed="false">
      <c r="A691" s="10" t="n">
        <v>0.0067057673509286</v>
      </c>
      <c r="B691" s="11" t="n">
        <v>5.85994720458984</v>
      </c>
      <c r="C691" s="11" t="n">
        <f aca="false">0.005*ABS(B691)+0.1953125</f>
        <v>0.224612236022949</v>
      </c>
      <c r="D691" s="11" t="n">
        <v>3.34412398915447</v>
      </c>
      <c r="E691" s="11" t="n">
        <f aca="false">0.005*ABS(D691)+0.159266218543053</f>
        <v>0.175986838488825</v>
      </c>
      <c r="F691" s="11" t="n">
        <f aca="false">AVERAGE(B687:B695)</f>
        <v>5.83824581570095</v>
      </c>
      <c r="G691" s="10" t="str">
        <f aca="false">IF(OR(AND($K$12&gt;0,F691&gt;=$M$7,F690&lt;$M$7),AND($K$12&lt;0,F691&lt;=$M$7,F690&gt;$M$7)),A691,"")</f>
        <v/>
      </c>
      <c r="H691" s="11" t="n">
        <f aca="false">AVERAGE(D687:D695)</f>
        <v>3.3087314961449</v>
      </c>
      <c r="I691" s="10" t="str">
        <f aca="false">IF(OR(AND($K$12&gt;0,H691&gt;=$O$7,H690&lt;$O$7),AND($K$12&lt;0,H691&lt;=$O$7,H690&gt;$O$7)),A691,"")</f>
        <v/>
      </c>
      <c r="J691" s="11"/>
    </row>
    <row r="692" customFormat="false" ht="12" hidden="false" customHeight="false" outlineLevel="0" collapsed="false">
      <c r="A692" s="10" t="n">
        <v>0.0067155425219941</v>
      </c>
      <c r="B692" s="11" t="n">
        <v>5.85994720458984</v>
      </c>
      <c r="C692" s="11" t="n">
        <f aca="false">0.005*ABS(B692)+0.1953125</f>
        <v>0.224612236022949</v>
      </c>
      <c r="D692" s="11" t="n">
        <v>3.34412398915447</v>
      </c>
      <c r="E692" s="11" t="n">
        <f aca="false">0.005*ABS(D692)+0.159266218543053</f>
        <v>0.175986838488825</v>
      </c>
      <c r="F692" s="11" t="n">
        <f aca="false">AVERAGE(B688:B696)</f>
        <v>5.79484303792318</v>
      </c>
      <c r="G692" s="10" t="str">
        <f aca="false">IF(OR(AND($K$12&gt;0,F692&gt;=$M$7,F691&lt;$M$7),AND($K$12&lt;0,F692&lt;=$M$7,F691&gt;$M$7)),A692,"")</f>
        <v/>
      </c>
      <c r="H692" s="11" t="n">
        <f aca="false">AVERAGE(D688:D696)</f>
        <v>3.34412398915447</v>
      </c>
      <c r="I692" s="10" t="str">
        <f aca="false">IF(OR(AND($K$12&gt;0,H692&gt;=$O$7,H691&lt;$O$7),AND($K$12&lt;0,H692&lt;=$O$7,H691&gt;$O$7)),A692,"")</f>
        <v/>
      </c>
      <c r="J692" s="11"/>
    </row>
    <row r="693" customFormat="false" ht="12" hidden="false" customHeight="false" outlineLevel="0" collapsed="false">
      <c r="A693" s="10" t="n">
        <v>0.0067253176930596</v>
      </c>
      <c r="B693" s="11" t="n">
        <v>5.85994720458984</v>
      </c>
      <c r="C693" s="11" t="n">
        <f aca="false">0.005*ABS(B693)+0.1953125</f>
        <v>0.224612236022949</v>
      </c>
      <c r="D693" s="11" t="n">
        <v>3.34412398915447</v>
      </c>
      <c r="E693" s="11" t="n">
        <f aca="false">0.005*ABS(D693)+0.159266218543053</f>
        <v>0.175986838488825</v>
      </c>
      <c r="F693" s="11" t="n">
        <f aca="false">AVERAGE(B689:B697)</f>
        <v>5.77314164903429</v>
      </c>
      <c r="G693" s="10" t="str">
        <f aca="false">IF(OR(AND($K$12&gt;0,F693&gt;=$M$7,F692&lt;$M$7),AND($K$12&lt;0,F693&lt;=$M$7,F692&gt;$M$7)),A693,"")</f>
        <v/>
      </c>
      <c r="H693" s="11" t="n">
        <f aca="false">AVERAGE(D689:D697)</f>
        <v>3.37951648216404</v>
      </c>
      <c r="I693" s="10" t="str">
        <f aca="false">IF(OR(AND($K$12&gt;0,H693&gt;=$O$7,H692&lt;$O$7),AND($K$12&lt;0,H693&lt;=$O$7,H692&gt;$O$7)),A693,"")</f>
        <v/>
      </c>
      <c r="J693" s="11"/>
    </row>
    <row r="694" customFormat="false" ht="12" hidden="false" customHeight="false" outlineLevel="0" collapsed="false">
      <c r="A694" s="10" t="n">
        <v>0.0067350928641251</v>
      </c>
      <c r="B694" s="11" t="n">
        <v>5.66463470458984</v>
      </c>
      <c r="C694" s="11" t="n">
        <f aca="false">0.005*ABS(B694)+0.1953125</f>
        <v>0.223635673522949</v>
      </c>
      <c r="D694" s="11" t="n">
        <v>3.34412398915447</v>
      </c>
      <c r="E694" s="11" t="n">
        <f aca="false">0.005*ABS(D694)+0.159266218543053</f>
        <v>0.175986838488825</v>
      </c>
      <c r="F694" s="11" t="n">
        <f aca="false">AVERAGE(B690:B698)</f>
        <v>5.7514402601454</v>
      </c>
      <c r="G694" s="10" t="str">
        <f aca="false">IF(OR(AND($K$12&gt;0,F694&gt;=$M$7,F693&lt;$M$7),AND($K$12&lt;0,F694&lt;=$M$7,F693&gt;$M$7)),A694,"")</f>
        <v/>
      </c>
      <c r="H694" s="11" t="n">
        <f aca="false">AVERAGE(D690:D698)</f>
        <v>3.43260522167839</v>
      </c>
      <c r="I694" s="10" t="str">
        <f aca="false">IF(OR(AND($K$12&gt;0,H694&gt;=$O$7,H693&lt;$O$7),AND($K$12&lt;0,H694&lt;=$O$7,H693&gt;$O$7)),A694,"")</f>
        <v/>
      </c>
      <c r="J694" s="11"/>
    </row>
    <row r="695" customFormat="false" ht="12" hidden="false" customHeight="false" outlineLevel="0" collapsed="false">
      <c r="A695" s="10" t="n">
        <v>0.0067448680351906</v>
      </c>
      <c r="B695" s="11" t="n">
        <v>5.66463470458984</v>
      </c>
      <c r="C695" s="11" t="n">
        <f aca="false">0.005*ABS(B695)+0.1953125</f>
        <v>0.223635673522949</v>
      </c>
      <c r="D695" s="11" t="n">
        <v>3.50339020769752</v>
      </c>
      <c r="E695" s="11" t="n">
        <f aca="false">0.005*ABS(D695)+0.159266218543053</f>
        <v>0.176783169581541</v>
      </c>
      <c r="F695" s="11" t="n">
        <f aca="false">AVERAGE(B691:B699)</f>
        <v>5.72973887125651</v>
      </c>
      <c r="G695" s="10" t="str">
        <f aca="false">IF(OR(AND($K$12&gt;0,F695&gt;=$M$7,F694&lt;$M$7),AND($K$12&lt;0,F695&lt;=$M$7,F694&gt;$M$7)),A695,"")</f>
        <v/>
      </c>
      <c r="H695" s="11" t="n">
        <f aca="false">AVERAGE(D691:D699)</f>
        <v>3.46799771468796</v>
      </c>
      <c r="I695" s="10" t="str">
        <f aca="false">IF(OR(AND($K$12&gt;0,H695&gt;=$O$7,H694&lt;$O$7),AND($K$12&lt;0,H695&lt;=$O$7,H694&gt;$O$7)),A695,"")</f>
        <v/>
      </c>
      <c r="J695" s="11"/>
    </row>
    <row r="696" customFormat="false" ht="12" hidden="false" customHeight="false" outlineLevel="0" collapsed="false">
      <c r="A696" s="10" t="n">
        <v>0.0067546432062561</v>
      </c>
      <c r="B696" s="11" t="n">
        <v>5.66463470458984</v>
      </c>
      <c r="C696" s="11" t="n">
        <f aca="false">0.005*ABS(B696)+0.1953125</f>
        <v>0.223635673522949</v>
      </c>
      <c r="D696" s="11" t="n">
        <v>3.50339020769752</v>
      </c>
      <c r="E696" s="11" t="n">
        <f aca="false">0.005*ABS(D696)+0.159266218543053</f>
        <v>0.176783169581541</v>
      </c>
      <c r="F696" s="11" t="n">
        <f aca="false">AVERAGE(B692:B700)</f>
        <v>5.70803748236762</v>
      </c>
      <c r="G696" s="10" t="str">
        <f aca="false">IF(OR(AND($K$12&gt;0,F696&gt;=$M$7,F695&lt;$M$7),AND($K$12&lt;0,F696&lt;=$M$7,F695&gt;$M$7)),A696,"")</f>
        <v/>
      </c>
      <c r="H696" s="11" t="n">
        <f aca="false">AVERAGE(D692:D700)</f>
        <v>3.48569396119274</v>
      </c>
      <c r="I696" s="10" t="str">
        <f aca="false">IF(OR(AND($K$12&gt;0,H696&gt;=$O$7,H695&lt;$O$7),AND($K$12&lt;0,H696&lt;=$O$7,H695&gt;$O$7)),A696,"")</f>
        <v/>
      </c>
      <c r="J696" s="11"/>
    </row>
    <row r="697" customFormat="false" ht="12" hidden="false" customHeight="false" outlineLevel="0" collapsed="false">
      <c r="A697" s="10" t="n">
        <v>0.0067644183773216</v>
      </c>
      <c r="B697" s="11" t="n">
        <v>5.66463470458984</v>
      </c>
      <c r="C697" s="11" t="n">
        <f aca="false">0.005*ABS(B697)+0.1953125</f>
        <v>0.223635673522949</v>
      </c>
      <c r="D697" s="11" t="n">
        <v>3.50339020769752</v>
      </c>
      <c r="E697" s="11" t="n">
        <f aca="false">0.005*ABS(D697)+0.159266218543053</f>
        <v>0.176783169581541</v>
      </c>
      <c r="F697" s="11" t="n">
        <f aca="false">AVERAGE(B693:B701)</f>
        <v>5.66463470458984</v>
      </c>
      <c r="G697" s="10" t="str">
        <f aca="false">IF(OR(AND($K$12&gt;0,F697&gt;=$M$7,F696&lt;$M$7),AND($K$12&lt;0,F697&lt;=$M$7,F696&gt;$M$7)),A697,"")</f>
        <v/>
      </c>
      <c r="H697" s="11" t="n">
        <f aca="false">AVERAGE(D693:D701)</f>
        <v>3.52108645420231</v>
      </c>
      <c r="I697" s="10" t="str">
        <f aca="false">IF(OR(AND($K$12&gt;0,H697&gt;=$O$7,H696&lt;$O$7),AND($K$12&lt;0,H697&lt;=$O$7,H696&gt;$O$7)),A697,"")</f>
        <v/>
      </c>
      <c r="J697" s="11"/>
    </row>
    <row r="698" customFormat="false" ht="12" hidden="false" customHeight="false" outlineLevel="0" collapsed="false">
      <c r="A698" s="10" t="n">
        <v>0.0067741935483871</v>
      </c>
      <c r="B698" s="11" t="n">
        <v>5.66463470458984</v>
      </c>
      <c r="C698" s="11" t="n">
        <f aca="false">0.005*ABS(B698)+0.1953125</f>
        <v>0.223635673522949</v>
      </c>
      <c r="D698" s="11" t="n">
        <v>3.66265642624058</v>
      </c>
      <c r="E698" s="11" t="n">
        <f aca="false">0.005*ABS(D698)+0.159266218543053</f>
        <v>0.177579500674256</v>
      </c>
      <c r="F698" s="11" t="n">
        <f aca="false">AVERAGE(B694:B702)</f>
        <v>5.62123192681207</v>
      </c>
      <c r="G698" s="10" t="str">
        <f aca="false">IF(OR(AND($K$12&gt;0,F698&gt;=$M$7,F697&lt;$M$7),AND($K$12&lt;0,F698&lt;=$M$7,F697&gt;$M$7)),A698,"")</f>
        <v/>
      </c>
      <c r="H698" s="11" t="n">
        <f aca="false">AVERAGE(D694:D702)</f>
        <v>3.55647894721187</v>
      </c>
      <c r="I698" s="10" t="str">
        <f aca="false">IF(OR(AND($K$12&gt;0,H698&gt;=$O$7,H697&lt;$O$7),AND($K$12&lt;0,H698&lt;=$O$7,H697&gt;$O$7)),A698,"")</f>
        <v/>
      </c>
      <c r="J698" s="11"/>
    </row>
    <row r="699" customFormat="false" ht="12" hidden="false" customHeight="false" outlineLevel="0" collapsed="false">
      <c r="A699" s="10" t="n">
        <v>0.0067839687194526</v>
      </c>
      <c r="B699" s="11" t="n">
        <v>5.66463470458984</v>
      </c>
      <c r="C699" s="11" t="n">
        <f aca="false">0.005*ABS(B699)+0.1953125</f>
        <v>0.223635673522949</v>
      </c>
      <c r="D699" s="11" t="n">
        <v>3.66265642624058</v>
      </c>
      <c r="E699" s="11" t="n">
        <f aca="false">0.005*ABS(D699)+0.159266218543053</f>
        <v>0.177579500674256</v>
      </c>
      <c r="F699" s="11" t="n">
        <f aca="false">AVERAGE(B695:B703)</f>
        <v>5.59953053792318</v>
      </c>
      <c r="G699" s="10" t="str">
        <f aca="false">IF(OR(AND($K$12&gt;0,F699&gt;=$M$7,F698&lt;$M$7),AND($K$12&lt;0,F699&lt;=$M$7,F698&gt;$M$7)),A699,"")</f>
        <v/>
      </c>
      <c r="H699" s="11" t="n">
        <f aca="false">AVERAGE(D695:D703)</f>
        <v>3.59187144022144</v>
      </c>
      <c r="I699" s="10" t="str">
        <f aca="false">IF(OR(AND($K$12&gt;0,H699&gt;=$O$7,H698&lt;$O$7),AND($K$12&lt;0,H699&lt;=$O$7,H698&gt;$O$7)),A699,"")</f>
        <v/>
      </c>
      <c r="J699" s="11"/>
    </row>
    <row r="700" customFormat="false" ht="12" hidden="false" customHeight="false" outlineLevel="0" collapsed="false">
      <c r="A700" s="10" t="n">
        <v>0.0067937438905181</v>
      </c>
      <c r="B700" s="11" t="n">
        <v>5.66463470458984</v>
      </c>
      <c r="C700" s="11" t="n">
        <f aca="false">0.005*ABS(B700)+0.1953125</f>
        <v>0.223635673522949</v>
      </c>
      <c r="D700" s="11" t="n">
        <v>3.50339020769752</v>
      </c>
      <c r="E700" s="11" t="n">
        <f aca="false">0.005*ABS(D700)+0.159266218543053</f>
        <v>0.176783169581541</v>
      </c>
      <c r="F700" s="11" t="n">
        <f aca="false">AVERAGE(B696:B704)</f>
        <v>5.57782914903429</v>
      </c>
      <c r="G700" s="10" t="str">
        <f aca="false">IF(OR(AND($K$12&gt;0,F700&gt;=$M$7,F699&lt;$M$7),AND($K$12&lt;0,F700&lt;=$M$7,F699&gt;$M$7)),A700,"")</f>
        <v/>
      </c>
      <c r="H700" s="11" t="n">
        <f aca="false">AVERAGE(D696:D704)</f>
        <v>3.62726393323101</v>
      </c>
      <c r="I700" s="10" t="str">
        <f aca="false">IF(OR(AND($K$12&gt;0,H700&gt;=$O$7,H699&lt;$O$7),AND($K$12&lt;0,H700&lt;=$O$7,H699&gt;$O$7)),A700,"")</f>
        <v/>
      </c>
      <c r="J700" s="11"/>
    </row>
    <row r="701" customFormat="false" ht="12" hidden="false" customHeight="false" outlineLevel="0" collapsed="false">
      <c r="A701" s="10" t="n">
        <v>0.0068035190615836</v>
      </c>
      <c r="B701" s="11" t="n">
        <v>5.46932220458984</v>
      </c>
      <c r="C701" s="11" t="n">
        <f aca="false">0.005*ABS(B701)+0.1953125</f>
        <v>0.222659111022949</v>
      </c>
      <c r="D701" s="11" t="n">
        <v>3.66265642624058</v>
      </c>
      <c r="E701" s="11" t="n">
        <f aca="false">0.005*ABS(D701)+0.159266218543053</f>
        <v>0.177579500674256</v>
      </c>
      <c r="F701" s="11" t="n">
        <f aca="false">AVERAGE(B697:B705)</f>
        <v>5.5561277601454</v>
      </c>
      <c r="G701" s="10" t="str">
        <f aca="false">IF(OR(AND($K$12&gt;0,F701&gt;=$M$7,F700&lt;$M$7),AND($K$12&lt;0,F701&lt;=$M$7,F700&gt;$M$7)),A701,"")</f>
        <v/>
      </c>
      <c r="H701" s="11" t="n">
        <f aca="false">AVERAGE(D697:D705)</f>
        <v>3.66265642624058</v>
      </c>
      <c r="I701" s="10" t="str">
        <f aca="false">IF(OR(AND($K$12&gt;0,H701&gt;=$O$7,H700&lt;$O$7),AND($K$12&lt;0,H701&lt;=$O$7,H700&gt;$O$7)),A701,"")</f>
        <v/>
      </c>
      <c r="J701" s="11"/>
    </row>
    <row r="702" customFormat="false" ht="12" hidden="false" customHeight="false" outlineLevel="0" collapsed="false">
      <c r="A702" s="10" t="n">
        <v>0.0068132942326491</v>
      </c>
      <c r="B702" s="11" t="n">
        <v>5.46932220458984</v>
      </c>
      <c r="C702" s="11" t="n">
        <f aca="false">0.005*ABS(B702)+0.1953125</f>
        <v>0.222659111022949</v>
      </c>
      <c r="D702" s="11" t="n">
        <v>3.66265642624058</v>
      </c>
      <c r="E702" s="11" t="n">
        <f aca="false">0.005*ABS(D702)+0.159266218543053</f>
        <v>0.177579500674256</v>
      </c>
      <c r="F702" s="11" t="n">
        <f aca="false">AVERAGE(B698:B706)</f>
        <v>5.53442637125651</v>
      </c>
      <c r="G702" s="10" t="str">
        <f aca="false">IF(OR(AND($K$12&gt;0,F702&gt;=$M$7,F701&lt;$M$7),AND($K$12&lt;0,F702&lt;=$M$7,F701&gt;$M$7)),A702,"")</f>
        <v/>
      </c>
      <c r="H702" s="11" t="n">
        <f aca="false">AVERAGE(D698:D706)</f>
        <v>3.69804891925014</v>
      </c>
      <c r="I702" s="10" t="str">
        <f aca="false">IF(OR(AND($K$12&gt;0,H702&gt;=$O$7,H701&lt;$O$7),AND($K$12&lt;0,H702&lt;=$O$7,H701&gt;$O$7)),A702,"")</f>
        <v/>
      </c>
      <c r="J702" s="11"/>
    </row>
    <row r="703" customFormat="false" ht="12" hidden="false" customHeight="false" outlineLevel="0" collapsed="false">
      <c r="A703" s="10" t="n">
        <v>0.0068230694037146</v>
      </c>
      <c r="B703" s="11" t="n">
        <v>5.46932220458984</v>
      </c>
      <c r="C703" s="11" t="n">
        <f aca="false">0.005*ABS(B703)+0.1953125</f>
        <v>0.222659111022949</v>
      </c>
      <c r="D703" s="11" t="n">
        <v>3.66265642624058</v>
      </c>
      <c r="E703" s="11" t="n">
        <f aca="false">0.005*ABS(D703)+0.159266218543053</f>
        <v>0.177579500674256</v>
      </c>
      <c r="F703" s="11" t="n">
        <f aca="false">AVERAGE(B699:B707)</f>
        <v>5.49102359347873</v>
      </c>
      <c r="G703" s="10" t="str">
        <f aca="false">IF(OR(AND($K$12&gt;0,F703&gt;=$M$7,F702&lt;$M$7),AND($K$12&lt;0,F703&lt;=$M$7,F702&gt;$M$7)),A703,"")</f>
        <v/>
      </c>
      <c r="H703" s="11" t="n">
        <f aca="false">AVERAGE(D699:D707)</f>
        <v>3.71574516575493</v>
      </c>
      <c r="I703" s="10" t="str">
        <f aca="false">IF(OR(AND($K$12&gt;0,H703&gt;=$O$7,H702&lt;$O$7),AND($K$12&lt;0,H703&lt;=$O$7,H702&gt;$O$7)),A703,"")</f>
        <v/>
      </c>
      <c r="J703" s="11"/>
    </row>
    <row r="704" customFormat="false" ht="12" hidden="false" customHeight="false" outlineLevel="0" collapsed="false">
      <c r="A704" s="10" t="n">
        <v>0.0068328445747801</v>
      </c>
      <c r="B704" s="11" t="n">
        <v>5.46932220458984</v>
      </c>
      <c r="C704" s="11" t="n">
        <f aca="false">0.005*ABS(B704)+0.1953125</f>
        <v>0.222659111022949</v>
      </c>
      <c r="D704" s="11" t="n">
        <v>3.82192264478363</v>
      </c>
      <c r="E704" s="11" t="n">
        <f aca="false">0.005*ABS(D704)+0.159266218543053</f>
        <v>0.178375831766971</v>
      </c>
      <c r="F704" s="11" t="n">
        <f aca="false">AVERAGE(B700:B708)</f>
        <v>5.44762081570095</v>
      </c>
      <c r="G704" s="10" t="str">
        <f aca="false">IF(OR(AND($K$12&gt;0,F704&gt;=$M$7,F703&lt;$M$7),AND($K$12&lt;0,F704&lt;=$M$7,F703&gt;$M$7)),A704,"")</f>
        <v/>
      </c>
      <c r="H704" s="11" t="n">
        <f aca="false">AVERAGE(D700:D708)</f>
        <v>3.75113765876449</v>
      </c>
      <c r="I704" s="10" t="str">
        <f aca="false">IF(OR(AND($K$12&gt;0,H704&gt;=$O$7,H703&lt;$O$7),AND($K$12&lt;0,H704&lt;=$O$7,H703&gt;$O$7)),A704,"")</f>
        <v/>
      </c>
      <c r="J704" s="11"/>
    </row>
    <row r="705" customFormat="false" ht="12" hidden="false" customHeight="false" outlineLevel="0" collapsed="false">
      <c r="A705" s="10" t="n">
        <v>0.0068426197458456</v>
      </c>
      <c r="B705" s="11" t="n">
        <v>5.46932220458984</v>
      </c>
      <c r="C705" s="11" t="n">
        <f aca="false">0.005*ABS(B705)+0.1953125</f>
        <v>0.222659111022949</v>
      </c>
      <c r="D705" s="11" t="n">
        <v>3.82192264478363</v>
      </c>
      <c r="E705" s="11" t="n">
        <f aca="false">0.005*ABS(D705)+0.159266218543053</f>
        <v>0.178375831766971</v>
      </c>
      <c r="F705" s="11" t="n">
        <f aca="false">AVERAGE(B701:B709)</f>
        <v>5.40421803792318</v>
      </c>
      <c r="G705" s="10" t="str">
        <f aca="false">IF(OR(AND($K$12&gt;0,F705&gt;=$M$7,F704&lt;$M$7),AND($K$12&lt;0,F705&lt;=$M$7,F704&gt;$M$7)),A705,"")</f>
        <v/>
      </c>
      <c r="H705" s="11" t="n">
        <f aca="false">AVERAGE(D701:D709)</f>
        <v>3.80422639827884</v>
      </c>
      <c r="I705" s="10" t="str">
        <f aca="false">IF(OR(AND($K$12&gt;0,H705&gt;=$O$7,H704&lt;$O$7),AND($K$12&lt;0,H705&lt;=$O$7,H704&gt;$O$7)),A705,"")</f>
        <v/>
      </c>
      <c r="J705" s="11"/>
    </row>
    <row r="706" customFormat="false" ht="12" hidden="false" customHeight="false" outlineLevel="0" collapsed="false">
      <c r="A706" s="10" t="n">
        <v>0.006852394916911</v>
      </c>
      <c r="B706" s="11" t="n">
        <v>5.46932220458984</v>
      </c>
      <c r="C706" s="11" t="n">
        <f aca="false">0.005*ABS(B706)+0.1953125</f>
        <v>0.222659111022949</v>
      </c>
      <c r="D706" s="11" t="n">
        <v>3.82192264478363</v>
      </c>
      <c r="E706" s="11" t="n">
        <f aca="false">0.005*ABS(D706)+0.159266218543053</f>
        <v>0.178375831766971</v>
      </c>
      <c r="F706" s="11" t="n">
        <f aca="false">AVERAGE(B702:B710)</f>
        <v>5.38251664903429</v>
      </c>
      <c r="G706" s="10" t="str">
        <f aca="false">IF(OR(AND($K$12&gt;0,F706&gt;=$M$7,F705&lt;$M$7),AND($K$12&lt;0,F706&lt;=$M$7,F705&gt;$M$7)),A706,"")</f>
        <v/>
      </c>
      <c r="H706" s="11" t="n">
        <f aca="false">AVERAGE(D702:D710)</f>
        <v>3.83961889128841</v>
      </c>
      <c r="I706" s="10" t="str">
        <f aca="false">IF(OR(AND($K$12&gt;0,H706&gt;=$O$7,H705&lt;$O$7),AND($K$12&lt;0,H706&lt;=$O$7,H705&gt;$O$7)),A706,"")</f>
        <v/>
      </c>
      <c r="J706" s="11"/>
    </row>
    <row r="707" customFormat="false" ht="12" hidden="false" customHeight="false" outlineLevel="0" collapsed="false">
      <c r="A707" s="10" t="n">
        <v>0.0068621700879765</v>
      </c>
      <c r="B707" s="11" t="n">
        <v>5.27400970458984</v>
      </c>
      <c r="C707" s="11" t="n">
        <f aca="false">0.005*ABS(B707)+0.1953125</f>
        <v>0.221682548522949</v>
      </c>
      <c r="D707" s="11" t="n">
        <v>3.82192264478363</v>
      </c>
      <c r="E707" s="11" t="n">
        <f aca="false">0.005*ABS(D707)+0.159266218543053</f>
        <v>0.178375831766971</v>
      </c>
      <c r="F707" s="11" t="n">
        <f aca="false">AVERAGE(B703:B711)</f>
        <v>5.3608152601454</v>
      </c>
      <c r="G707" s="10" t="str">
        <f aca="false">IF(OR(AND($K$12&gt;0,F707&gt;=$M$7,F706&lt;$M$7),AND($K$12&lt;0,F707&lt;=$M$7,F706&gt;$M$7)),A707,"")</f>
        <v/>
      </c>
      <c r="H707" s="11" t="n">
        <f aca="false">AVERAGE(D703:D711)</f>
        <v>3.87501138429798</v>
      </c>
      <c r="I707" s="10" t="str">
        <f aca="false">IF(OR(AND($K$12&gt;0,H707&gt;=$O$7,H706&lt;$O$7),AND($K$12&lt;0,H707&lt;=$O$7,H706&gt;$O$7)),A707,"")</f>
        <v/>
      </c>
      <c r="J707" s="11"/>
    </row>
    <row r="708" customFormat="false" ht="12" hidden="false" customHeight="false" outlineLevel="0" collapsed="false">
      <c r="A708" s="10" t="n">
        <v>0.006871945259042</v>
      </c>
      <c r="B708" s="11" t="n">
        <v>5.27400970458984</v>
      </c>
      <c r="C708" s="11" t="n">
        <f aca="false">0.005*ABS(B708)+0.1953125</f>
        <v>0.221682548522949</v>
      </c>
      <c r="D708" s="11" t="n">
        <v>3.98118886332668</v>
      </c>
      <c r="E708" s="11" t="n">
        <f aca="false">0.005*ABS(D708)+0.159266218543053</f>
        <v>0.179172162859686</v>
      </c>
      <c r="F708" s="11" t="n">
        <f aca="false">AVERAGE(B704:B712)</f>
        <v>5.33911387125651</v>
      </c>
      <c r="G708" s="10" t="str">
        <f aca="false">IF(OR(AND($K$12&gt;0,F708&gt;=$M$7,F707&lt;$M$7),AND($K$12&lt;0,F708&lt;=$M$7,F707&gt;$M$7)),A708,"")</f>
        <v/>
      </c>
      <c r="H708" s="11" t="n">
        <f aca="false">AVERAGE(D704:D712)</f>
        <v>3.92810012381233</v>
      </c>
      <c r="I708" s="10" t="str">
        <f aca="false">IF(OR(AND($K$12&gt;0,H708&gt;=$O$7,H707&lt;$O$7),AND($K$12&lt;0,H708&lt;=$O$7,H707&gt;$O$7)),A708,"")</f>
        <v/>
      </c>
      <c r="J708" s="11"/>
    </row>
    <row r="709" customFormat="false" ht="12" hidden="false" customHeight="false" outlineLevel="0" collapsed="false">
      <c r="A709" s="10" t="n">
        <v>0.0068817204301075</v>
      </c>
      <c r="B709" s="11" t="n">
        <v>5.27400970458984</v>
      </c>
      <c r="C709" s="11" t="n">
        <f aca="false">0.005*ABS(B709)+0.1953125</f>
        <v>0.221682548522949</v>
      </c>
      <c r="D709" s="11" t="n">
        <v>3.98118886332668</v>
      </c>
      <c r="E709" s="11" t="n">
        <f aca="false">0.005*ABS(D709)+0.159266218543053</f>
        <v>0.179172162859686</v>
      </c>
      <c r="F709" s="11" t="n">
        <f aca="false">AVERAGE(B705:B713)</f>
        <v>5.29571109347873</v>
      </c>
      <c r="G709" s="10" t="str">
        <f aca="false">IF(OR(AND($K$12&gt;0,F709&gt;=$M$7,F708&lt;$M$7),AND($K$12&lt;0,F709&lt;=$M$7,F708&gt;$M$7)),A709,"")</f>
        <v/>
      </c>
      <c r="H709" s="11" t="n">
        <f aca="false">AVERAGE(D705:D713)</f>
        <v>3.9634926168219</v>
      </c>
      <c r="I709" s="10" t="str">
        <f aca="false">IF(OR(AND($K$12&gt;0,H709&gt;=$O$7,H708&lt;$O$7),AND($K$12&lt;0,H709&lt;=$O$7,H708&gt;$O$7)),A709,"")</f>
        <v/>
      </c>
      <c r="J709" s="11"/>
    </row>
    <row r="710" customFormat="false" ht="12" hidden="false" customHeight="false" outlineLevel="0" collapsed="false">
      <c r="A710" s="10" t="n">
        <v>0.006891495601173</v>
      </c>
      <c r="B710" s="11" t="n">
        <v>5.27400970458984</v>
      </c>
      <c r="C710" s="11" t="n">
        <f aca="false">0.005*ABS(B710)+0.1953125</f>
        <v>0.221682548522949</v>
      </c>
      <c r="D710" s="11" t="n">
        <v>3.98118886332668</v>
      </c>
      <c r="E710" s="11" t="n">
        <f aca="false">0.005*ABS(D710)+0.159266218543053</f>
        <v>0.179172162859686</v>
      </c>
      <c r="F710" s="11" t="n">
        <f aca="false">AVERAGE(B706:B714)</f>
        <v>5.25230831570095</v>
      </c>
      <c r="G710" s="10" t="str">
        <f aca="false">IF(OR(AND($K$12&gt;0,F710&gt;=$M$7,F709&lt;$M$7),AND($K$12&lt;0,F710&lt;=$M$7,F709&gt;$M$7)),A710,"")</f>
        <v/>
      </c>
      <c r="H710" s="11" t="n">
        <f aca="false">AVERAGE(D706:D714)</f>
        <v>3.99888510983146</v>
      </c>
      <c r="I710" s="10" t="str">
        <f aca="false">IF(OR(AND($K$12&gt;0,H710&gt;=$O$7,H709&lt;$O$7),AND($K$12&lt;0,H710&lt;=$O$7,H709&gt;$O$7)),A710,"")</f>
        <v/>
      </c>
      <c r="J710" s="11"/>
    </row>
    <row r="711" customFormat="false" ht="12" hidden="false" customHeight="false" outlineLevel="0" collapsed="false">
      <c r="A711" s="10" t="n">
        <v>0.0069012707722385</v>
      </c>
      <c r="B711" s="11" t="n">
        <v>5.27400970458984</v>
      </c>
      <c r="C711" s="11" t="n">
        <f aca="false">0.005*ABS(B711)+0.1953125</f>
        <v>0.221682548522949</v>
      </c>
      <c r="D711" s="11" t="n">
        <v>3.98118886332668</v>
      </c>
      <c r="E711" s="11" t="n">
        <f aca="false">0.005*ABS(D711)+0.159266218543053</f>
        <v>0.179172162859686</v>
      </c>
      <c r="F711" s="11" t="n">
        <f aca="false">AVERAGE(B707:B715)</f>
        <v>5.20890553792318</v>
      </c>
      <c r="G711" s="10" t="str">
        <f aca="false">IF(OR(AND($K$12&gt;0,F711&gt;=$M$7,F710&lt;$M$7),AND($K$12&lt;0,F711&lt;=$M$7,F710&gt;$M$7)),A711,"")</f>
        <v/>
      </c>
      <c r="H711" s="11" t="n">
        <f aca="false">AVERAGE(D707:D715)</f>
        <v>4.03427760284103</v>
      </c>
      <c r="I711" s="10" t="str">
        <f aca="false">IF(OR(AND($K$12&gt;0,H711&gt;=$O$7,H710&lt;$O$7),AND($K$12&lt;0,H711&lt;=$O$7,H710&gt;$O$7)),A711,"")</f>
        <v/>
      </c>
      <c r="J711" s="11"/>
    </row>
    <row r="712" customFormat="false" ht="12" hidden="false" customHeight="false" outlineLevel="0" collapsed="false">
      <c r="A712" s="10" t="n">
        <v>0.006911045943304</v>
      </c>
      <c r="B712" s="11" t="n">
        <v>5.27400970458984</v>
      </c>
      <c r="C712" s="11" t="n">
        <f aca="false">0.005*ABS(B712)+0.1953125</f>
        <v>0.221682548522949</v>
      </c>
      <c r="D712" s="11" t="n">
        <v>4.14045508186973</v>
      </c>
      <c r="E712" s="11" t="n">
        <f aca="false">0.005*ABS(D712)+0.159266218543053</f>
        <v>0.179968493952402</v>
      </c>
      <c r="F712" s="11" t="n">
        <f aca="false">AVERAGE(B708:B716)</f>
        <v>5.18720414903429</v>
      </c>
      <c r="G712" s="10" t="str">
        <f aca="false">IF(OR(AND($K$12&gt;0,F712&gt;=$M$7,F711&lt;$M$7),AND($K$12&lt;0,F712&lt;=$M$7,F711&gt;$M$7)),A712,"")</f>
        <v/>
      </c>
      <c r="H712" s="11" t="n">
        <f aca="false">AVERAGE(D708:D716)</f>
        <v>4.0696700958506</v>
      </c>
      <c r="I712" s="10" t="str">
        <f aca="false">IF(OR(AND($K$12&gt;0,H712&gt;=$O$7,H711&lt;$O$7),AND($K$12&lt;0,H712&lt;=$O$7,H711&gt;$O$7)),A712,"")</f>
        <v/>
      </c>
      <c r="J712" s="11"/>
    </row>
    <row r="713" customFormat="false" ht="12" hidden="false" customHeight="false" outlineLevel="0" collapsed="false">
      <c r="A713" s="10" t="n">
        <v>0.0069208211143695</v>
      </c>
      <c r="B713" s="11" t="n">
        <v>5.07869720458984</v>
      </c>
      <c r="C713" s="11" t="n">
        <f aca="false">0.005*ABS(B713)+0.1953125</f>
        <v>0.220705986022949</v>
      </c>
      <c r="D713" s="11" t="n">
        <v>4.14045508186973</v>
      </c>
      <c r="E713" s="11" t="n">
        <f aca="false">0.005*ABS(D713)+0.159266218543053</f>
        <v>0.179968493952402</v>
      </c>
      <c r="F713" s="11" t="n">
        <f aca="false">AVERAGE(B709:B717)</f>
        <v>5.14380137125651</v>
      </c>
      <c r="G713" s="10" t="str">
        <f aca="false">IF(OR(AND($K$12&gt;0,F713&gt;=$M$7,F712&lt;$M$7),AND($K$12&lt;0,F713&lt;=$M$7,F712&gt;$M$7)),A713,"")</f>
        <v/>
      </c>
      <c r="H713" s="11" t="n">
        <f aca="false">AVERAGE(D709:D717)</f>
        <v>4.08736634235538</v>
      </c>
      <c r="I713" s="10" t="str">
        <f aca="false">IF(OR(AND($K$12&gt;0,H713&gt;=$O$7,H712&lt;$O$7),AND($K$12&lt;0,H713&lt;=$O$7,H712&gt;$O$7)),A713,"")</f>
        <v/>
      </c>
      <c r="J713" s="11"/>
    </row>
    <row r="714" customFormat="false" ht="12" hidden="false" customHeight="false" outlineLevel="0" collapsed="false">
      <c r="A714" s="10" t="n">
        <v>0.006930596285435</v>
      </c>
      <c r="B714" s="11" t="n">
        <v>5.07869720458984</v>
      </c>
      <c r="C714" s="11" t="n">
        <f aca="false">0.005*ABS(B714)+0.1953125</f>
        <v>0.220705986022949</v>
      </c>
      <c r="D714" s="11" t="n">
        <v>4.14045508186973</v>
      </c>
      <c r="E714" s="11" t="n">
        <f aca="false">0.005*ABS(D714)+0.159266218543053</f>
        <v>0.179968493952402</v>
      </c>
      <c r="F714" s="11" t="n">
        <f aca="false">AVERAGE(B710:B718)</f>
        <v>5.10039859347873</v>
      </c>
      <c r="G714" s="10" t="str">
        <f aca="false">IF(OR(AND($K$12&gt;0,F714&gt;=$M$7,F713&lt;$M$7),AND($K$12&lt;0,F714&lt;=$M$7,F713&gt;$M$7)),A714,"")</f>
        <v/>
      </c>
      <c r="H714" s="11" t="n">
        <f aca="false">AVERAGE(D710:D718)</f>
        <v>4.12275883536495</v>
      </c>
      <c r="I714" s="10" t="str">
        <f aca="false">IF(OR(AND($K$12&gt;0,H714&gt;=$O$7,H713&lt;$O$7),AND($K$12&lt;0,H714&lt;=$O$7,H713&gt;$O$7)),A714,"")</f>
        <v/>
      </c>
      <c r="J714" s="11"/>
    </row>
    <row r="715" customFormat="false" ht="12" hidden="false" customHeight="false" outlineLevel="0" collapsed="false">
      <c r="A715" s="10" t="n">
        <v>0.0069403714565005</v>
      </c>
      <c r="B715" s="11" t="n">
        <v>5.07869720458984</v>
      </c>
      <c r="C715" s="11" t="n">
        <f aca="false">0.005*ABS(B715)+0.1953125</f>
        <v>0.220705986022949</v>
      </c>
      <c r="D715" s="11" t="n">
        <v>4.14045508186973</v>
      </c>
      <c r="E715" s="11" t="n">
        <f aca="false">0.005*ABS(D715)+0.159266218543053</f>
        <v>0.179968493952402</v>
      </c>
      <c r="F715" s="11" t="n">
        <f aca="false">AVERAGE(B711:B719)</f>
        <v>5.05699581570095</v>
      </c>
      <c r="G715" s="10" t="str">
        <f aca="false">IF(OR(AND($K$12&gt;0,F715&gt;=$M$7,F714&lt;$M$7),AND($K$12&lt;0,F715&lt;=$M$7,F714&gt;$M$7)),A715,"")</f>
        <v/>
      </c>
      <c r="H715" s="11" t="n">
        <f aca="false">AVERAGE(D711:D719)</f>
        <v>4.15815132837452</v>
      </c>
      <c r="I715" s="10" t="str">
        <f aca="false">IF(OR(AND($K$12&gt;0,H715&gt;=$O$7,H714&lt;$O$7),AND($K$12&lt;0,H715&lt;=$O$7,H714&gt;$O$7)),A715,"")</f>
        <v/>
      </c>
      <c r="J715" s="11"/>
    </row>
    <row r="716" customFormat="false" ht="12" hidden="false" customHeight="false" outlineLevel="0" collapsed="false">
      <c r="A716" s="10" t="n">
        <v>0.006950146627566</v>
      </c>
      <c r="B716" s="11" t="n">
        <v>5.07869720458984</v>
      </c>
      <c r="C716" s="11" t="n">
        <f aca="false">0.005*ABS(B716)+0.1953125</f>
        <v>0.220705986022949</v>
      </c>
      <c r="D716" s="11" t="n">
        <v>4.14045508186973</v>
      </c>
      <c r="E716" s="11" t="n">
        <f aca="false">0.005*ABS(D716)+0.159266218543053</f>
        <v>0.179968493952402</v>
      </c>
      <c r="F716" s="11" t="n">
        <f aca="false">AVERAGE(B712:B720)</f>
        <v>5.01359303792318</v>
      </c>
      <c r="G716" s="10" t="str">
        <f aca="false">IF(OR(AND($K$12&gt;0,F716&gt;=$M$7,F715&lt;$M$7),AND($K$12&lt;0,F716&lt;=$M$7,F715&gt;$M$7)),A716,"")</f>
        <v/>
      </c>
      <c r="H716" s="11" t="n">
        <f aca="false">AVERAGE(D712:D720)</f>
        <v>4.19354382138408</v>
      </c>
      <c r="I716" s="10" t="str">
        <f aca="false">IF(OR(AND($K$12&gt;0,H716&gt;=$O$7,H715&lt;$O$7),AND($K$12&lt;0,H716&lt;=$O$7,H715&gt;$O$7)),A716,"")</f>
        <v/>
      </c>
      <c r="J716" s="11"/>
    </row>
    <row r="717" customFormat="false" ht="12" hidden="false" customHeight="false" outlineLevel="0" collapsed="false">
      <c r="A717" s="10" t="n">
        <v>0.0069599217986315</v>
      </c>
      <c r="B717" s="11" t="n">
        <v>4.88338470458984</v>
      </c>
      <c r="C717" s="11" t="n">
        <f aca="false">0.005*ABS(B717)+0.1953125</f>
        <v>0.219729423522949</v>
      </c>
      <c r="D717" s="11" t="n">
        <v>4.14045508186973</v>
      </c>
      <c r="E717" s="11" t="n">
        <f aca="false">0.005*ABS(D717)+0.159266218543053</f>
        <v>0.179968493952402</v>
      </c>
      <c r="F717" s="11" t="n">
        <f aca="false">AVERAGE(B713:B721)</f>
        <v>4.9701902601454</v>
      </c>
      <c r="G717" s="10" t="str">
        <f aca="false">IF(OR(AND($K$12&gt;0,F717&gt;=$M$7,F716&lt;$M$7),AND($K$12&lt;0,F717&lt;=$M$7,F716&gt;$M$7)),A717,"")</f>
        <v/>
      </c>
      <c r="H717" s="11" t="n">
        <f aca="false">AVERAGE(D713:D721)</f>
        <v>4.21124006788887</v>
      </c>
      <c r="I717" s="10" t="str">
        <f aca="false">IF(OR(AND($K$12&gt;0,H717&gt;=$O$7,H716&lt;$O$7),AND($K$12&lt;0,H717&lt;=$O$7,H716&gt;$O$7)),A717,"")</f>
        <v/>
      </c>
      <c r="J717" s="11"/>
    </row>
    <row r="718" customFormat="false" ht="12" hidden="false" customHeight="false" outlineLevel="0" collapsed="false">
      <c r="A718" s="10" t="n">
        <v>0.006969696969697</v>
      </c>
      <c r="B718" s="11" t="n">
        <v>4.88338470458984</v>
      </c>
      <c r="C718" s="11" t="n">
        <f aca="false">0.005*ABS(B718)+0.1953125</f>
        <v>0.219729423522949</v>
      </c>
      <c r="D718" s="11" t="n">
        <v>4.29972130041279</v>
      </c>
      <c r="E718" s="11" t="n">
        <f aca="false">0.005*ABS(D718)+0.159266218543053</f>
        <v>0.180764825045117</v>
      </c>
      <c r="F718" s="11" t="n">
        <f aca="false">AVERAGE(B714:B722)</f>
        <v>4.94848887125651</v>
      </c>
      <c r="G718" s="10" t="str">
        <f aca="false">IF(OR(AND($K$12&gt;0,F718&gt;=$M$7,F717&lt;$M$7),AND($K$12&lt;0,F718&lt;=$M$7,F717&gt;$M$7)),A718,"")</f>
        <v/>
      </c>
      <c r="H718" s="11" t="n">
        <f aca="false">AVERAGE(D714:D722)</f>
        <v>4.22893631439365</v>
      </c>
      <c r="I718" s="10" t="str">
        <f aca="false">IF(OR(AND($K$12&gt;0,H718&gt;=$O$7,H717&lt;$O$7),AND($K$12&lt;0,H718&lt;=$O$7,H717&gt;$O$7)),A718,"")</f>
        <v/>
      </c>
      <c r="J718" s="11"/>
    </row>
    <row r="719" customFormat="false" ht="12" hidden="false" customHeight="false" outlineLevel="0" collapsed="false">
      <c r="A719" s="10" t="n">
        <v>0.0069794721407625</v>
      </c>
      <c r="B719" s="11" t="n">
        <v>4.88338470458984</v>
      </c>
      <c r="C719" s="11" t="n">
        <f aca="false">0.005*ABS(B719)+0.1953125</f>
        <v>0.219729423522949</v>
      </c>
      <c r="D719" s="11" t="n">
        <v>4.29972130041279</v>
      </c>
      <c r="E719" s="11" t="n">
        <f aca="false">0.005*ABS(D719)+0.159266218543053</f>
        <v>0.180764825045117</v>
      </c>
      <c r="F719" s="11" t="n">
        <f aca="false">AVERAGE(B715:B723)</f>
        <v>4.92678748236762</v>
      </c>
      <c r="G719" s="10" t="str">
        <f aca="false">IF(OR(AND($K$12&gt;0,F719&gt;=$M$7,F718&lt;$M$7),AND($K$12&lt;0,F719&lt;=$M$7,F718&gt;$M$7)),A719,"")</f>
        <v/>
      </c>
      <c r="H719" s="11" t="n">
        <f aca="false">AVERAGE(D715:D723)</f>
        <v>4.24663256089844</v>
      </c>
      <c r="I719" s="10" t="str">
        <f aca="false">IF(OR(AND($K$12&gt;0,H719&gt;=$O$7,H718&lt;$O$7),AND($K$12&lt;0,H719&lt;=$O$7,H718&gt;$O$7)),A719,"")</f>
        <v/>
      </c>
      <c r="J719" s="11"/>
    </row>
    <row r="720" customFormat="false" ht="12" hidden="false" customHeight="false" outlineLevel="0" collapsed="false">
      <c r="A720" s="10" t="n">
        <v>0.006989247311828</v>
      </c>
      <c r="B720" s="11" t="n">
        <v>4.88338470458984</v>
      </c>
      <c r="C720" s="11" t="n">
        <f aca="false">0.005*ABS(B720)+0.1953125</f>
        <v>0.219729423522949</v>
      </c>
      <c r="D720" s="11" t="n">
        <v>4.29972130041279</v>
      </c>
      <c r="E720" s="11" t="n">
        <f aca="false">0.005*ABS(D720)+0.159266218543053</f>
        <v>0.180764825045117</v>
      </c>
      <c r="F720" s="11" t="n">
        <f aca="false">AVERAGE(B716:B724)</f>
        <v>4.88338470458984</v>
      </c>
      <c r="G720" s="10" t="str">
        <f aca="false">IF(OR(AND($K$12&gt;0,F720&gt;=$M$7,F719&lt;$M$7),AND($K$12&lt;0,F720&lt;=$M$7,F719&gt;$M$7)),A720,"")</f>
        <v/>
      </c>
      <c r="H720" s="11" t="n">
        <f aca="false">AVERAGE(D716:D724)</f>
        <v>4.26432880740322</v>
      </c>
      <c r="I720" s="10" t="str">
        <f aca="false">IF(OR(AND($K$12&gt;0,H720&gt;=$O$7,H719&lt;$O$7),AND($K$12&lt;0,H720&lt;=$O$7,H719&gt;$O$7)),A720,"")</f>
        <v/>
      </c>
      <c r="J720" s="11"/>
    </row>
    <row r="721" customFormat="false" ht="12" hidden="false" customHeight="false" outlineLevel="0" collapsed="false">
      <c r="A721" s="10" t="n">
        <v>0.0069990224828935</v>
      </c>
      <c r="B721" s="11" t="n">
        <v>4.88338470458984</v>
      </c>
      <c r="C721" s="11" t="n">
        <f aca="false">0.005*ABS(B721)+0.1953125</f>
        <v>0.219729423522949</v>
      </c>
      <c r="D721" s="11" t="n">
        <v>4.29972130041279</v>
      </c>
      <c r="E721" s="11" t="n">
        <f aca="false">0.005*ABS(D721)+0.159266218543053</f>
        <v>0.180764825045117</v>
      </c>
      <c r="F721" s="11" t="n">
        <f aca="false">AVERAGE(B717:B725)</f>
        <v>4.83998192681207</v>
      </c>
      <c r="G721" s="10" t="str">
        <f aca="false">IF(OR(AND($K$12&gt;0,F721&gt;=$M$7,F720&lt;$M$7),AND($K$12&lt;0,F721&lt;=$M$7,F720&gt;$M$7)),A721,"")</f>
        <v/>
      </c>
      <c r="H721" s="11" t="n">
        <f aca="false">AVERAGE(D717:D725)</f>
        <v>4.29972130041279</v>
      </c>
      <c r="I721" s="10" t="str">
        <f aca="false">IF(OR(AND($K$12&gt;0,H721&gt;=$O$7,H720&lt;$O$7),AND($K$12&lt;0,H721&lt;=$O$7,H720&gt;$O$7)),A721,"")</f>
        <v/>
      </c>
      <c r="J721" s="11"/>
    </row>
    <row r="722" customFormat="false" ht="12" hidden="false" customHeight="false" outlineLevel="0" collapsed="false">
      <c r="A722" s="10" t="n">
        <v>0.0070087976539589</v>
      </c>
      <c r="B722" s="11" t="n">
        <v>4.88338470458984</v>
      </c>
      <c r="C722" s="11" t="n">
        <f aca="false">0.005*ABS(B722)+0.1953125</f>
        <v>0.219729423522949</v>
      </c>
      <c r="D722" s="11" t="n">
        <v>4.29972130041279</v>
      </c>
      <c r="E722" s="11" t="n">
        <f aca="false">0.005*ABS(D722)+0.159266218543053</f>
        <v>0.180764825045117</v>
      </c>
      <c r="F722" s="11" t="n">
        <f aca="false">AVERAGE(B718:B726)</f>
        <v>4.79657914903429</v>
      </c>
      <c r="G722" s="10" t="str">
        <f aca="false">IF(OR(AND($K$12&gt;0,F722&gt;=$M$7,F721&lt;$M$7),AND($K$12&lt;0,F722&lt;=$M$7,F721&gt;$M$7)),A722,"")</f>
        <v/>
      </c>
      <c r="H722" s="11" t="n">
        <f aca="false">AVERAGE(D718:D726)</f>
        <v>4.33511379342235</v>
      </c>
      <c r="I722" s="10" t="str">
        <f aca="false">IF(OR(AND($K$12&gt;0,H722&gt;=$O$7,H721&lt;$O$7),AND($K$12&lt;0,H722&lt;=$O$7,H721&gt;$O$7)),A722,"")</f>
        <v/>
      </c>
      <c r="J722" s="11"/>
    </row>
    <row r="723" customFormat="false" ht="12" hidden="false" customHeight="false" outlineLevel="0" collapsed="false">
      <c r="A723" s="10" t="n">
        <v>0.0070185728250244</v>
      </c>
      <c r="B723" s="11" t="n">
        <v>4.88338470458984</v>
      </c>
      <c r="C723" s="11" t="n">
        <f aca="false">0.005*ABS(B723)+0.1953125</f>
        <v>0.219729423522949</v>
      </c>
      <c r="D723" s="11" t="n">
        <v>4.29972130041279</v>
      </c>
      <c r="E723" s="11" t="n">
        <f aca="false">0.005*ABS(D723)+0.159266218543053</f>
        <v>0.180764825045117</v>
      </c>
      <c r="F723" s="11" t="n">
        <f aca="false">AVERAGE(B719:B727)</f>
        <v>4.75317637125651</v>
      </c>
      <c r="G723" s="10" t="str">
        <f aca="false">IF(OR(AND($K$12&gt;0,F723&gt;=$M$7,F722&lt;$M$7),AND($K$12&lt;0,F723&lt;=$M$7,F722&gt;$M$7)),A723,"")</f>
        <v/>
      </c>
      <c r="H723" s="11" t="n">
        <f aca="false">AVERAGE(D719:D727)</f>
        <v>4.35281003992714</v>
      </c>
      <c r="I723" s="10" t="str">
        <f aca="false">IF(OR(AND($K$12&gt;0,H723&gt;=$O$7,H722&lt;$O$7),AND($K$12&lt;0,H723&lt;=$O$7,H722&gt;$O$7)),A723,"")</f>
        <v/>
      </c>
      <c r="J723" s="11"/>
    </row>
    <row r="724" customFormat="false" ht="12" hidden="false" customHeight="false" outlineLevel="0" collapsed="false">
      <c r="A724" s="10" t="n">
        <v>0.0070283479960899</v>
      </c>
      <c r="B724" s="11" t="n">
        <v>4.68807220458984</v>
      </c>
      <c r="C724" s="11" t="n">
        <f aca="false">0.005*ABS(B724)+0.1953125</f>
        <v>0.218752861022949</v>
      </c>
      <c r="D724" s="11" t="n">
        <v>4.29972130041279</v>
      </c>
      <c r="E724" s="11" t="n">
        <f aca="false">0.005*ABS(D724)+0.159266218543053</f>
        <v>0.180764825045117</v>
      </c>
      <c r="F724" s="11" t="n">
        <f aca="false">AVERAGE(B720:B728)</f>
        <v>4.70977359347873</v>
      </c>
      <c r="G724" s="10" t="str">
        <f aca="false">IF(OR(AND($K$12&gt;0,F724&gt;=$M$7,F723&lt;$M$7),AND($K$12&lt;0,F724&lt;=$M$7,F723&gt;$M$7)),A724,"")</f>
        <v/>
      </c>
      <c r="H724" s="11" t="n">
        <f aca="false">AVERAGE(D720:D728)</f>
        <v>4.37050628643192</v>
      </c>
      <c r="I724" s="10" t="str">
        <f aca="false">IF(OR(AND($K$12&gt;0,H724&gt;=$O$7,H723&lt;$O$7),AND($K$12&lt;0,H724&lt;=$O$7,H723&gt;$O$7)),A724,"")</f>
        <v/>
      </c>
      <c r="J724" s="11"/>
    </row>
    <row r="725" customFormat="false" ht="12" hidden="false" customHeight="false" outlineLevel="0" collapsed="false">
      <c r="A725" s="10" t="n">
        <v>0.0070381231671554</v>
      </c>
      <c r="B725" s="11" t="n">
        <v>4.68807220458984</v>
      </c>
      <c r="C725" s="11" t="n">
        <f aca="false">0.005*ABS(B725)+0.1953125</f>
        <v>0.218752861022949</v>
      </c>
      <c r="D725" s="11" t="n">
        <v>4.45898751895584</v>
      </c>
      <c r="E725" s="11" t="n">
        <f aca="false">0.005*ABS(D725)+0.159266218543053</f>
        <v>0.181561156137832</v>
      </c>
      <c r="F725" s="11" t="n">
        <f aca="false">AVERAGE(B721:B729)</f>
        <v>4.64466942681207</v>
      </c>
      <c r="G725" s="10" t="str">
        <f aca="false">IF(OR(AND($K$12&gt;0,F725&gt;=$M$7,F724&lt;$M$7),AND($K$12&lt;0,F725&lt;=$M$7,F724&gt;$M$7)),A725,"")</f>
        <v/>
      </c>
      <c r="H725" s="11" t="n">
        <f aca="false">AVERAGE(D721:D729)</f>
        <v>4.3882025329367</v>
      </c>
      <c r="I725" s="10" t="str">
        <f aca="false">IF(OR(AND($K$12&gt;0,H725&gt;=$O$7,H724&lt;$O$7),AND($K$12&lt;0,H725&lt;=$O$7,H724&gt;$O$7)),A725,"")</f>
        <v/>
      </c>
      <c r="J725" s="11"/>
    </row>
    <row r="726" customFormat="false" ht="12" hidden="false" customHeight="false" outlineLevel="0" collapsed="false">
      <c r="A726" s="10" t="n">
        <v>0.0070478983382209</v>
      </c>
      <c r="B726" s="11" t="n">
        <v>4.49275970458984</v>
      </c>
      <c r="C726" s="11" t="n">
        <f aca="false">0.005*ABS(B726)+0.1953125</f>
        <v>0.217776298522949</v>
      </c>
      <c r="D726" s="11" t="n">
        <v>4.45898751895584</v>
      </c>
      <c r="E726" s="11" t="n">
        <f aca="false">0.005*ABS(D726)+0.159266218543053</f>
        <v>0.181561156137832</v>
      </c>
      <c r="F726" s="11" t="n">
        <f aca="false">AVERAGE(B722:B730)</f>
        <v>4.60126664903429</v>
      </c>
      <c r="G726" s="10" t="str">
        <f aca="false">IF(OR(AND($K$12&gt;0,F726&gt;=$M$7,F725&lt;$M$7),AND($K$12&lt;0,F726&lt;=$M$7,F725&gt;$M$7)),A726,"")</f>
        <v/>
      </c>
      <c r="H726" s="11" t="n">
        <f aca="false">AVERAGE(D722:D730)</f>
        <v>4.40589877944149</v>
      </c>
      <c r="I726" s="10" t="str">
        <f aca="false">IF(OR(AND($K$12&gt;0,H726&gt;=$O$7,H725&lt;$O$7),AND($K$12&lt;0,H726&lt;=$O$7,H725&gt;$O$7)),A726,"")</f>
        <v/>
      </c>
      <c r="J726" s="11"/>
    </row>
    <row r="727" customFormat="false" ht="12" hidden="false" customHeight="false" outlineLevel="0" collapsed="false">
      <c r="A727" s="10" t="n">
        <v>0.0070576735092864</v>
      </c>
      <c r="B727" s="11" t="n">
        <v>4.49275970458984</v>
      </c>
      <c r="C727" s="11" t="n">
        <f aca="false">0.005*ABS(B727)+0.1953125</f>
        <v>0.217776298522949</v>
      </c>
      <c r="D727" s="11" t="n">
        <v>4.45898751895584</v>
      </c>
      <c r="E727" s="11" t="n">
        <f aca="false">0.005*ABS(D727)+0.159266218543053</f>
        <v>0.181561156137832</v>
      </c>
      <c r="F727" s="11" t="n">
        <f aca="false">AVERAGE(B723:B731)</f>
        <v>4.55786387125651</v>
      </c>
      <c r="G727" s="10" t="str">
        <f aca="false">IF(OR(AND($K$12&gt;0,F727&gt;=$M$7,F726&lt;$M$7),AND($K$12&lt;0,F727&lt;=$M$7,F726&gt;$M$7)),A727,"")</f>
        <v/>
      </c>
      <c r="H727" s="11" t="n">
        <f aca="false">AVERAGE(D723:D731)</f>
        <v>4.42359502594627</v>
      </c>
      <c r="I727" s="10" t="str">
        <f aca="false">IF(OR(AND($K$12&gt;0,H727&gt;=$O$7,H726&lt;$O$7),AND($K$12&lt;0,H727&lt;=$O$7,H726&gt;$O$7)),A727,"")</f>
        <v/>
      </c>
      <c r="J727" s="11"/>
    </row>
    <row r="728" customFormat="false" ht="12" hidden="false" customHeight="false" outlineLevel="0" collapsed="false">
      <c r="A728" s="10" t="n">
        <v>0.0070674486803519</v>
      </c>
      <c r="B728" s="11" t="n">
        <v>4.49275970458984</v>
      </c>
      <c r="C728" s="11" t="n">
        <f aca="false">0.005*ABS(B728)+0.1953125</f>
        <v>0.217776298522949</v>
      </c>
      <c r="D728" s="11" t="n">
        <v>4.45898751895584</v>
      </c>
      <c r="E728" s="11" t="n">
        <f aca="false">0.005*ABS(D728)+0.159266218543053</f>
        <v>0.181561156137832</v>
      </c>
      <c r="F728" s="11" t="n">
        <f aca="false">AVERAGE(B724:B732)</f>
        <v>4.49275970458984</v>
      </c>
      <c r="G728" s="10" t="str">
        <f aca="false">IF(OR(AND($K$12&gt;0,F728&gt;=$M$7,F727&lt;$M$7),AND($K$12&lt;0,F728&lt;=$M$7,F727&gt;$M$7)),A728,"")</f>
        <v/>
      </c>
      <c r="H728" s="11" t="n">
        <f aca="false">AVERAGE(D724:D732)</f>
        <v>4.45898751895584</v>
      </c>
      <c r="I728" s="10" t="str">
        <f aca="false">IF(OR(AND($K$12&gt;0,H728&gt;=$O$7,H727&lt;$O$7),AND($K$12&lt;0,H728&lt;=$O$7,H727&gt;$O$7)),A728,"")</f>
        <v/>
      </c>
      <c r="J728" s="11"/>
    </row>
    <row r="729" customFormat="false" ht="12" hidden="false" customHeight="false" outlineLevel="0" collapsed="false">
      <c r="A729" s="10" t="n">
        <v>0.0070772238514174</v>
      </c>
      <c r="B729" s="11" t="n">
        <v>4.29744720458984</v>
      </c>
      <c r="C729" s="11" t="n">
        <f aca="false">0.005*ABS(B729)+0.1953125</f>
        <v>0.216799736022949</v>
      </c>
      <c r="D729" s="11" t="n">
        <v>4.45898751895584</v>
      </c>
      <c r="E729" s="11" t="n">
        <f aca="false">0.005*ABS(D729)+0.159266218543053</f>
        <v>0.181561156137832</v>
      </c>
      <c r="F729" s="11" t="n">
        <f aca="false">AVERAGE(B725:B733)</f>
        <v>4.44935692681207</v>
      </c>
      <c r="G729" s="10" t="str">
        <f aca="false">IF(OR(AND($K$12&gt;0,F729&gt;=$M$7,F728&lt;$M$7),AND($K$12&lt;0,F729&lt;=$M$7,F728&gt;$M$7)),A729,"")</f>
        <v/>
      </c>
      <c r="H729" s="11" t="n">
        <f aca="false">AVERAGE(D725:D733)</f>
        <v>4.49438001196541</v>
      </c>
      <c r="I729" s="10" t="str">
        <f aca="false">IF(OR(AND($K$12&gt;0,H729&gt;=$O$7,H728&lt;$O$7),AND($K$12&lt;0,H729&lt;=$O$7,H728&gt;$O$7)),A729,"")</f>
        <v/>
      </c>
      <c r="J729" s="11"/>
    </row>
    <row r="730" customFormat="false" ht="12" hidden="false" customHeight="false" outlineLevel="0" collapsed="false">
      <c r="A730" s="10" t="n">
        <v>0.0070869990224829</v>
      </c>
      <c r="B730" s="11" t="n">
        <v>4.49275970458984</v>
      </c>
      <c r="C730" s="11" t="n">
        <f aca="false">0.005*ABS(B730)+0.1953125</f>
        <v>0.217776298522949</v>
      </c>
      <c r="D730" s="11" t="n">
        <v>4.45898751895584</v>
      </c>
      <c r="E730" s="11" t="n">
        <f aca="false">0.005*ABS(D730)+0.159266218543053</f>
        <v>0.181561156137832</v>
      </c>
      <c r="F730" s="11" t="n">
        <f aca="false">AVERAGE(B726:B734)</f>
        <v>4.40595414903429</v>
      </c>
      <c r="G730" s="10" t="str">
        <f aca="false">IF(OR(AND($K$12&gt;0,F730&gt;=$M$7,F729&lt;$M$7),AND($K$12&lt;0,F730&lt;=$M$7,F729&gt;$M$7)),A730,"")</f>
        <v/>
      </c>
      <c r="H730" s="11" t="n">
        <f aca="false">AVERAGE(D726:D734)</f>
        <v>4.51207625847019</v>
      </c>
      <c r="I730" s="10" t="str">
        <f aca="false">IF(OR(AND($K$12&gt;0,H730&gt;=$O$7,H729&lt;$O$7),AND($K$12&lt;0,H730&lt;=$O$7,H729&gt;$O$7)),A730,"")</f>
        <v/>
      </c>
      <c r="J730" s="11"/>
    </row>
    <row r="731" customFormat="false" ht="12" hidden="false" customHeight="false" outlineLevel="0" collapsed="false">
      <c r="A731" s="10" t="n">
        <v>0.0070967741935484</v>
      </c>
      <c r="B731" s="11" t="n">
        <v>4.49275970458984</v>
      </c>
      <c r="C731" s="11" t="n">
        <f aca="false">0.005*ABS(B731)+0.1953125</f>
        <v>0.217776298522949</v>
      </c>
      <c r="D731" s="11" t="n">
        <v>4.45898751895584</v>
      </c>
      <c r="E731" s="11" t="n">
        <f aca="false">0.005*ABS(D731)+0.159266218543053</f>
        <v>0.181561156137832</v>
      </c>
      <c r="F731" s="11" t="n">
        <f aca="false">AVERAGE(B727:B735)</f>
        <v>4.36255137125651</v>
      </c>
      <c r="G731" s="10" t="str">
        <f aca="false">IF(OR(AND($K$12&gt;0,F731&gt;=$M$7,F730&lt;$M$7),AND($K$12&lt;0,F731&lt;=$M$7,F730&gt;$M$7)),A731,"")</f>
        <v/>
      </c>
      <c r="H731" s="11" t="n">
        <f aca="false">AVERAGE(D727:D735)</f>
        <v>4.52977250497497</v>
      </c>
      <c r="I731" s="10" t="str">
        <f aca="false">IF(OR(AND($K$12&gt;0,H731&gt;=$O$7,H730&lt;$O$7),AND($K$12&lt;0,H731&lt;=$O$7,H730&gt;$O$7)),A731,"")</f>
        <v/>
      </c>
      <c r="J731" s="11"/>
    </row>
    <row r="732" customFormat="false" ht="12" hidden="false" customHeight="false" outlineLevel="0" collapsed="false">
      <c r="A732" s="10" t="n">
        <v>0.0071065493646139</v>
      </c>
      <c r="B732" s="11" t="n">
        <v>4.29744720458984</v>
      </c>
      <c r="C732" s="11" t="n">
        <f aca="false">0.005*ABS(B732)+0.1953125</f>
        <v>0.216799736022949</v>
      </c>
      <c r="D732" s="11" t="n">
        <v>4.61825373749889</v>
      </c>
      <c r="E732" s="11" t="n">
        <f aca="false">0.005*ABS(D732)+0.159266218543053</f>
        <v>0.182357487230547</v>
      </c>
      <c r="F732" s="11" t="n">
        <f aca="false">AVERAGE(B728:B736)</f>
        <v>4.34084998236762</v>
      </c>
      <c r="G732" s="10" t="str">
        <f aca="false">IF(OR(AND($K$12&gt;0,F732&gt;=$M$7,F731&lt;$M$7),AND($K$12&lt;0,F732&lt;=$M$7,F731&gt;$M$7)),A732,"")</f>
        <v/>
      </c>
      <c r="H732" s="11" t="n">
        <f aca="false">AVERAGE(D728:D736)</f>
        <v>4.56516499798454</v>
      </c>
      <c r="I732" s="10" t="str">
        <f aca="false">IF(OR(AND($K$12&gt;0,H732&gt;=$O$7,H731&lt;$O$7),AND($K$12&lt;0,H732&lt;=$O$7,H731&gt;$O$7)),A732,"")</f>
        <v/>
      </c>
      <c r="J732" s="11"/>
    </row>
    <row r="733" customFormat="false" ht="12" hidden="false" customHeight="false" outlineLevel="0" collapsed="false">
      <c r="A733" s="10" t="n">
        <v>0.0071163245356794</v>
      </c>
      <c r="B733" s="11" t="n">
        <v>4.29744720458984</v>
      </c>
      <c r="C733" s="11" t="n">
        <f aca="false">0.005*ABS(B733)+0.1953125</f>
        <v>0.216799736022949</v>
      </c>
      <c r="D733" s="11" t="n">
        <v>4.61825373749889</v>
      </c>
      <c r="E733" s="11" t="n">
        <f aca="false">0.005*ABS(D733)+0.159266218543053</f>
        <v>0.182357487230547</v>
      </c>
      <c r="F733" s="11" t="n">
        <f aca="false">AVERAGE(B729:B737)</f>
        <v>4.29744720458984</v>
      </c>
      <c r="G733" s="10" t="str">
        <f aca="false">IF(OR(AND($K$12&gt;0,F733&gt;=$M$7,F732&lt;$M$7),AND($K$12&lt;0,F733&lt;=$M$7,F732&gt;$M$7)),A733,"")</f>
        <v/>
      </c>
      <c r="H733" s="11" t="n">
        <f aca="false">AVERAGE(D729:D737)</f>
        <v>4.60055749099411</v>
      </c>
      <c r="I733" s="10" t="str">
        <f aca="false">IF(OR(AND($K$12&gt;0,H733&gt;=$O$7,H732&lt;$O$7),AND($K$12&lt;0,H733&lt;=$O$7,H732&gt;$O$7)),A733,"")</f>
        <v/>
      </c>
      <c r="J733" s="11"/>
    </row>
    <row r="734" customFormat="false" ht="12" hidden="false" customHeight="false" outlineLevel="0" collapsed="false">
      <c r="A734" s="10" t="n">
        <v>0.0071260997067449</v>
      </c>
      <c r="B734" s="11" t="n">
        <v>4.29744720458984</v>
      </c>
      <c r="C734" s="11" t="n">
        <f aca="false">0.005*ABS(B734)+0.1953125</f>
        <v>0.216799736022949</v>
      </c>
      <c r="D734" s="11" t="n">
        <v>4.61825373749889</v>
      </c>
      <c r="E734" s="11" t="n">
        <f aca="false">0.005*ABS(D734)+0.159266218543053</f>
        <v>0.182357487230547</v>
      </c>
      <c r="F734" s="11" t="n">
        <f aca="false">AVERAGE(B730:B738)</f>
        <v>4.27574581570095</v>
      </c>
      <c r="G734" s="10" t="str">
        <f aca="false">IF(OR(AND($K$12&gt;0,F734&gt;=$M$7,F733&lt;$M$7),AND($K$12&lt;0,F734&lt;=$M$7,F733&gt;$M$7)),A734,"")</f>
        <v/>
      </c>
      <c r="H734" s="11" t="n">
        <f aca="false">AVERAGE(D730:D738)</f>
        <v>4.63594998400368</v>
      </c>
      <c r="I734" s="10" t="str">
        <f aca="false">IF(OR(AND($K$12&gt;0,H734&gt;=$O$7,H733&lt;$O$7),AND($K$12&lt;0,H734&lt;=$O$7,H733&gt;$O$7)),A734,"")</f>
        <v/>
      </c>
      <c r="J734" s="11"/>
    </row>
    <row r="735" customFormat="false" ht="12" hidden="false" customHeight="false" outlineLevel="0" collapsed="false">
      <c r="A735" s="10" t="n">
        <v>0.0071358748778104</v>
      </c>
      <c r="B735" s="11" t="n">
        <v>4.10213470458984</v>
      </c>
      <c r="C735" s="11" t="n">
        <f aca="false">0.005*ABS(B735)+0.1953125</f>
        <v>0.215823173522949</v>
      </c>
      <c r="D735" s="11" t="n">
        <v>4.61825373749889</v>
      </c>
      <c r="E735" s="11" t="n">
        <f aca="false">0.005*ABS(D735)+0.159266218543053</f>
        <v>0.182357487230547</v>
      </c>
      <c r="F735" s="11" t="n">
        <f aca="false">AVERAGE(B731:B739)</f>
        <v>4.21064164903429</v>
      </c>
      <c r="G735" s="10" t="str">
        <f aca="false">IF(OR(AND($K$12&gt;0,F735&gt;=$M$7,F734&lt;$M$7),AND($K$12&lt;0,F735&lt;=$M$7,F734&gt;$M$7)),A735,"")</f>
        <v/>
      </c>
      <c r="H735" s="11" t="n">
        <f aca="false">AVERAGE(D731:D739)</f>
        <v>4.68903872351803</v>
      </c>
      <c r="I735" s="10" t="str">
        <f aca="false">IF(OR(AND($K$12&gt;0,H735&gt;=$O$7,H734&lt;$O$7),AND($K$12&lt;0,H735&lt;=$O$7,H734&gt;$O$7)),A735,"")</f>
        <v/>
      </c>
      <c r="J735" s="11"/>
    </row>
    <row r="736" customFormat="false" ht="12" hidden="false" customHeight="false" outlineLevel="0" collapsed="false">
      <c r="A736" s="10" t="n">
        <v>0.0071456500488759</v>
      </c>
      <c r="B736" s="11" t="n">
        <v>4.29744720458984</v>
      </c>
      <c r="C736" s="11" t="n">
        <f aca="false">0.005*ABS(B736)+0.1953125</f>
        <v>0.216799736022949</v>
      </c>
      <c r="D736" s="11" t="n">
        <v>4.77751995604194</v>
      </c>
      <c r="E736" s="11" t="n">
        <f aca="false">0.005*ABS(D736)+0.159266218543053</f>
        <v>0.183153818323263</v>
      </c>
      <c r="F736" s="11" t="n">
        <f aca="false">AVERAGE(B732:B740)</f>
        <v>4.14553748236762</v>
      </c>
      <c r="G736" s="10" t="str">
        <f aca="false">IF(OR(AND($K$12&gt;0,F736&gt;=$M$7,F735&lt;$M$7),AND($K$12&lt;0,F736&lt;=$M$7,F735&gt;$M$7)),A736,"")</f>
        <v/>
      </c>
      <c r="H736" s="11" t="n">
        <f aca="false">AVERAGE(D732:D740)</f>
        <v>4.72443121652759</v>
      </c>
      <c r="I736" s="10" t="str">
        <f aca="false">IF(OR(AND($K$12&gt;0,H736&gt;=$O$7,H735&lt;$O$7),AND($K$12&lt;0,H736&lt;=$O$7,H735&gt;$O$7)),A736,"")</f>
        <v/>
      </c>
      <c r="J736" s="11"/>
    </row>
    <row r="737" customFormat="false" ht="12" hidden="false" customHeight="false" outlineLevel="0" collapsed="false">
      <c r="A737" s="10" t="n">
        <v>0.0071554252199413</v>
      </c>
      <c r="B737" s="11" t="n">
        <v>4.10213470458984</v>
      </c>
      <c r="C737" s="11" t="n">
        <f aca="false">0.005*ABS(B737)+0.1953125</f>
        <v>0.215823173522949</v>
      </c>
      <c r="D737" s="11" t="n">
        <v>4.77751995604194</v>
      </c>
      <c r="E737" s="11" t="n">
        <f aca="false">0.005*ABS(D737)+0.159266218543053</f>
        <v>0.183153818323263</v>
      </c>
      <c r="F737" s="11" t="n">
        <f aca="false">AVERAGE(B733:B741)</f>
        <v>4.10213470458984</v>
      </c>
      <c r="G737" s="10" t="str">
        <f aca="false">IF(OR(AND($K$12&gt;0,F737&gt;=$M$7,F736&lt;$M$7),AND($K$12&lt;0,F737&lt;=$M$7,F736&gt;$M$7)),A737,"")</f>
        <v/>
      </c>
      <c r="H737" s="11" t="n">
        <f aca="false">AVERAGE(D733:D741)</f>
        <v>4.74212746303238</v>
      </c>
      <c r="I737" s="10" t="str">
        <f aca="false">IF(OR(AND($K$12&gt;0,H737&gt;=$O$7,H736&lt;$O$7),AND($K$12&lt;0,H737&lt;=$O$7,H736&gt;$O$7)),A737,"")</f>
        <v/>
      </c>
      <c r="J737" s="11"/>
    </row>
    <row r="738" customFormat="false" ht="12" hidden="false" customHeight="false" outlineLevel="0" collapsed="false">
      <c r="A738" s="10" t="n">
        <v>0.0071652003910068</v>
      </c>
      <c r="B738" s="11" t="n">
        <v>4.10213470458984</v>
      </c>
      <c r="C738" s="11" t="n">
        <f aca="false">0.005*ABS(B738)+0.1953125</f>
        <v>0.215823173522949</v>
      </c>
      <c r="D738" s="11" t="n">
        <v>4.77751995604194</v>
      </c>
      <c r="E738" s="11" t="n">
        <f aca="false">0.005*ABS(D738)+0.159266218543053</f>
        <v>0.183153818323263</v>
      </c>
      <c r="F738" s="11" t="n">
        <f aca="false">AVERAGE(B734:B742)</f>
        <v>4.05873192681207</v>
      </c>
      <c r="G738" s="10" t="str">
        <f aca="false">IF(OR(AND($K$12&gt;0,F738&gt;=$M$7,F737&lt;$M$7),AND($K$12&lt;0,F738&lt;=$M$7,F737&gt;$M$7)),A738,"")</f>
        <v/>
      </c>
      <c r="H738" s="11" t="n">
        <f aca="false">AVERAGE(D734:D742)</f>
        <v>4.77751995604194</v>
      </c>
      <c r="I738" s="10" t="str">
        <f aca="false">IF(OR(AND($K$12&gt;0,H738&gt;=$O$7,H737&lt;$O$7),AND($K$12&lt;0,H738&lt;=$O$7,H737&gt;$O$7)),A738,"")</f>
        <v/>
      </c>
      <c r="J738" s="11"/>
    </row>
    <row r="739" customFormat="false" ht="12" hidden="false" customHeight="false" outlineLevel="0" collapsed="false">
      <c r="A739" s="10" t="n">
        <v>0.0071749755620723</v>
      </c>
      <c r="B739" s="11" t="n">
        <v>3.90682220458984</v>
      </c>
      <c r="C739" s="11" t="n">
        <f aca="false">0.005*ABS(B739)+0.1953125</f>
        <v>0.214846611022949</v>
      </c>
      <c r="D739" s="11" t="n">
        <v>4.936786174585</v>
      </c>
      <c r="E739" s="11" t="n">
        <f aca="false">0.005*ABS(D739)+0.159266218543053</f>
        <v>0.183950149415978</v>
      </c>
      <c r="F739" s="11" t="n">
        <f aca="false">AVERAGE(B735:B743)</f>
        <v>4.01532914903429</v>
      </c>
      <c r="G739" s="10" t="str">
        <f aca="false">IF(OR(AND($K$12&gt;0,F739&gt;=$M$7,F738&lt;$M$7),AND($K$12&lt;0,F739&lt;=$M$7,F738&gt;$M$7)),A739,"")</f>
        <v/>
      </c>
      <c r="H739" s="11" t="n">
        <f aca="false">AVERAGE(D735:D743)</f>
        <v>4.81291244905151</v>
      </c>
      <c r="I739" s="10" t="str">
        <f aca="false">IF(OR(AND($K$12&gt;0,H739&gt;=$O$7,H738&lt;$O$7),AND($K$12&lt;0,H739&lt;=$O$7,H738&gt;$O$7)),A739,"")</f>
        <v/>
      </c>
      <c r="J739" s="11"/>
    </row>
    <row r="740" customFormat="false" ht="12" hidden="false" customHeight="false" outlineLevel="0" collapsed="false">
      <c r="A740" s="10" t="n">
        <v>0.0071847507331378</v>
      </c>
      <c r="B740" s="11" t="n">
        <v>3.90682220458984</v>
      </c>
      <c r="C740" s="11" t="n">
        <f aca="false">0.005*ABS(B740)+0.1953125</f>
        <v>0.214846611022949</v>
      </c>
      <c r="D740" s="11" t="n">
        <v>4.77751995604194</v>
      </c>
      <c r="E740" s="11" t="n">
        <f aca="false">0.005*ABS(D740)+0.159266218543053</f>
        <v>0.183153818323263</v>
      </c>
      <c r="F740" s="11" t="n">
        <f aca="false">AVERAGE(B736:B744)</f>
        <v>3.97192637125651</v>
      </c>
      <c r="G740" s="10" t="str">
        <f aca="false">IF(OR(AND($K$12&gt;0,F740&gt;=$M$7,F739&lt;$M$7),AND($K$12&lt;0,F740&lt;=$M$7,F739&gt;$M$7)),A740,"")</f>
        <v/>
      </c>
      <c r="H740" s="11" t="n">
        <f aca="false">AVERAGE(D736:D744)</f>
        <v>4.84830494206108</v>
      </c>
      <c r="I740" s="10" t="str">
        <f aca="false">IF(OR(AND($K$12&gt;0,H740&gt;=$O$7,H739&lt;$O$7),AND($K$12&lt;0,H740&lt;=$O$7,H739&gt;$O$7)),A740,"")</f>
        <v/>
      </c>
      <c r="J740" s="11"/>
    </row>
    <row r="741" customFormat="false" ht="12" hidden="false" customHeight="false" outlineLevel="0" collapsed="false">
      <c r="A741" s="10" t="n">
        <v>0.0071945259042033</v>
      </c>
      <c r="B741" s="11" t="n">
        <v>3.90682220458984</v>
      </c>
      <c r="C741" s="11" t="n">
        <f aca="false">0.005*ABS(B741)+0.1953125</f>
        <v>0.214846611022949</v>
      </c>
      <c r="D741" s="11" t="n">
        <v>4.77751995604194</v>
      </c>
      <c r="E741" s="11" t="n">
        <f aca="false">0.005*ABS(D741)+0.159266218543053</f>
        <v>0.183153818323263</v>
      </c>
      <c r="F741" s="11" t="n">
        <f aca="false">AVERAGE(B737:B745)</f>
        <v>3.90682220458984</v>
      </c>
      <c r="G741" s="10" t="str">
        <f aca="false">IF(OR(AND($K$12&gt;0,F741&gt;=$M$7,F740&lt;$M$7),AND($K$12&lt;0,F741&lt;=$M$7,F740&gt;$M$7)),A741,"")</f>
        <v/>
      </c>
      <c r="H741" s="11" t="n">
        <f aca="false">AVERAGE(D737:D745)</f>
        <v>4.86600118856586</v>
      </c>
      <c r="I741" s="10" t="str">
        <f aca="false">IF(OR(AND($K$12&gt;0,H741&gt;=$O$7,H740&lt;$O$7),AND($K$12&lt;0,H741&lt;=$O$7,H740&gt;$O$7)),A741,"")</f>
        <v/>
      </c>
      <c r="J741" s="11"/>
    </row>
    <row r="742" customFormat="false" ht="12" hidden="false" customHeight="false" outlineLevel="0" collapsed="false">
      <c r="A742" s="10" t="n">
        <v>0.0072043010752688</v>
      </c>
      <c r="B742" s="11" t="n">
        <v>3.90682220458984</v>
      </c>
      <c r="C742" s="11" t="n">
        <f aca="false">0.005*ABS(B742)+0.1953125</f>
        <v>0.214846611022949</v>
      </c>
      <c r="D742" s="11" t="n">
        <v>4.936786174585</v>
      </c>
      <c r="E742" s="11" t="n">
        <f aca="false">0.005*ABS(D742)+0.159266218543053</f>
        <v>0.183950149415978</v>
      </c>
      <c r="F742" s="11" t="n">
        <f aca="false">AVERAGE(B738:B746)</f>
        <v>3.86341942681207</v>
      </c>
      <c r="G742" s="10" t="str">
        <f aca="false">IF(OR(AND($K$12&gt;0,F742&gt;=$M$7,F741&lt;$M$7),AND($K$12&lt;0,F742&lt;=$M$7,F741&gt;$M$7)),A742,"")</f>
        <v/>
      </c>
      <c r="H742" s="11" t="n">
        <f aca="false">AVERAGE(D738:D746)</f>
        <v>4.88369743507065</v>
      </c>
      <c r="I742" s="10" t="str">
        <f aca="false">IF(OR(AND($K$12&gt;0,H742&gt;=$O$7,H741&lt;$O$7),AND($K$12&lt;0,H742&lt;=$O$7,H741&gt;$O$7)),A742,"")</f>
        <v/>
      </c>
      <c r="J742" s="11"/>
    </row>
    <row r="743" customFormat="false" ht="12" hidden="false" customHeight="false" outlineLevel="0" collapsed="false">
      <c r="A743" s="10" t="n">
        <v>0.0072140762463343</v>
      </c>
      <c r="B743" s="11" t="n">
        <v>3.90682220458984</v>
      </c>
      <c r="C743" s="11" t="n">
        <f aca="false">0.005*ABS(B743)+0.1953125</f>
        <v>0.214846611022949</v>
      </c>
      <c r="D743" s="11" t="n">
        <v>4.936786174585</v>
      </c>
      <c r="E743" s="11" t="n">
        <f aca="false">0.005*ABS(D743)+0.159266218543053</f>
        <v>0.183950149415978</v>
      </c>
      <c r="F743" s="11" t="n">
        <f aca="false">AVERAGE(B739:B747)</f>
        <v>3.82001664903429</v>
      </c>
      <c r="G743" s="10" t="str">
        <f aca="false">IF(OR(AND($K$12&gt;0,F743&gt;=$M$7,F742&lt;$M$7),AND($K$12&lt;0,F743&lt;=$M$7,F742&gt;$M$7)),A743,"")</f>
        <v/>
      </c>
      <c r="H743" s="11" t="n">
        <f aca="false">AVERAGE(D739:D747)</f>
        <v>4.90139368157543</v>
      </c>
      <c r="I743" s="10" t="str">
        <f aca="false">IF(OR(AND($K$12&gt;0,H743&gt;=$O$7,H742&lt;$O$7),AND($K$12&lt;0,H743&lt;=$O$7,H742&gt;$O$7)),A743,"")</f>
        <v/>
      </c>
      <c r="J743" s="11"/>
    </row>
    <row r="744" customFormat="false" ht="12" hidden="false" customHeight="false" outlineLevel="0" collapsed="false">
      <c r="A744" s="10" t="n">
        <v>0.0072238514173998</v>
      </c>
      <c r="B744" s="11" t="n">
        <v>3.71150970458984</v>
      </c>
      <c r="C744" s="11" t="n">
        <f aca="false">0.005*ABS(B744)+0.1953125</f>
        <v>0.213870048522949</v>
      </c>
      <c r="D744" s="11" t="n">
        <v>4.936786174585</v>
      </c>
      <c r="E744" s="11" t="n">
        <f aca="false">0.005*ABS(D744)+0.159266218543053</f>
        <v>0.183950149415978</v>
      </c>
      <c r="F744" s="11" t="n">
        <f aca="false">AVERAGE(B740:B748)</f>
        <v>3.7983152601454</v>
      </c>
      <c r="G744" s="10" t="str">
        <f aca="false">IF(OR(AND($K$12&gt;0,F744&gt;=$M$7,F743&lt;$M$7),AND($K$12&lt;0,F744&lt;=$M$7,F743&gt;$M$7)),A744,"")</f>
        <v/>
      </c>
      <c r="H744" s="11" t="n">
        <f aca="false">AVERAGE(D740:D748)</f>
        <v>4.90139368157543</v>
      </c>
      <c r="I744" s="10" t="str">
        <f aca="false">IF(OR(AND($K$12&gt;0,H744&gt;=$O$7,H743&lt;$O$7),AND($K$12&lt;0,H744&lt;=$O$7,H743&gt;$O$7)),A744,"")</f>
        <v/>
      </c>
      <c r="J744" s="11"/>
    </row>
    <row r="745" customFormat="false" ht="12" hidden="false" customHeight="false" outlineLevel="0" collapsed="false">
      <c r="A745" s="10" t="n">
        <v>0.0072336265884653</v>
      </c>
      <c r="B745" s="11" t="n">
        <v>3.71150970458984</v>
      </c>
      <c r="C745" s="11" t="n">
        <f aca="false">0.005*ABS(B745)+0.1953125</f>
        <v>0.213870048522949</v>
      </c>
      <c r="D745" s="11" t="n">
        <v>4.936786174585</v>
      </c>
      <c r="E745" s="11" t="n">
        <f aca="false">0.005*ABS(D745)+0.159266218543053</f>
        <v>0.183950149415978</v>
      </c>
      <c r="F745" s="11" t="n">
        <f aca="false">AVERAGE(B741:B749)</f>
        <v>3.75491248236762</v>
      </c>
      <c r="G745" s="10" t="str">
        <f aca="false">IF(OR(AND($K$12&gt;0,F745&gt;=$M$7,F744&lt;$M$7),AND($K$12&lt;0,F745&lt;=$M$7,F744&gt;$M$7)),A745,"")</f>
        <v/>
      </c>
      <c r="H745" s="11" t="n">
        <f aca="false">AVERAGE(D741:D749)</f>
        <v>4.936786174585</v>
      </c>
      <c r="I745" s="10" t="str">
        <f aca="false">IF(OR(AND($K$12&gt;0,H745&gt;=$O$7,H744&lt;$O$7),AND($K$12&lt;0,H745&lt;=$O$7,H744&gt;$O$7)),A745,"")</f>
        <v/>
      </c>
      <c r="J745" s="11"/>
    </row>
    <row r="746" customFormat="false" ht="12" hidden="false" customHeight="false" outlineLevel="0" collapsed="false">
      <c r="A746" s="10" t="n">
        <v>0.0072434017595308</v>
      </c>
      <c r="B746" s="11" t="n">
        <v>3.71150970458984</v>
      </c>
      <c r="C746" s="11" t="n">
        <f aca="false">0.005*ABS(B746)+0.1953125</f>
        <v>0.213870048522949</v>
      </c>
      <c r="D746" s="11" t="n">
        <v>4.936786174585</v>
      </c>
      <c r="E746" s="11" t="n">
        <f aca="false">0.005*ABS(D746)+0.159266218543053</f>
        <v>0.183950149415978</v>
      </c>
      <c r="F746" s="11" t="n">
        <f aca="false">AVERAGE(B742:B750)</f>
        <v>3.71150970458984</v>
      </c>
      <c r="G746" s="10" t="str">
        <f aca="false">IF(OR(AND($K$12&gt;0,F746&gt;=$M$7,F745&lt;$M$7),AND($K$12&lt;0,F746&lt;=$M$7,F745&gt;$M$7)),A746,"")</f>
        <v/>
      </c>
      <c r="H746" s="11" t="n">
        <f aca="false">AVERAGE(D742:D750)</f>
        <v>4.97217866759456</v>
      </c>
      <c r="I746" s="10" t="str">
        <f aca="false">IF(OR(AND($K$12&gt;0,H746&gt;=$O$7,H745&lt;$O$7),AND($K$12&lt;0,H746&lt;=$O$7,H745&gt;$O$7)),A746,"")</f>
        <v/>
      </c>
      <c r="J746" s="11"/>
    </row>
    <row r="747" customFormat="false" ht="12" hidden="false" customHeight="false" outlineLevel="0" collapsed="false">
      <c r="A747" s="10" t="n">
        <v>0.0072531769305963</v>
      </c>
      <c r="B747" s="11" t="n">
        <v>3.71150970458984</v>
      </c>
      <c r="C747" s="11" t="n">
        <f aca="false">0.005*ABS(B747)+0.1953125</f>
        <v>0.213870048522949</v>
      </c>
      <c r="D747" s="11" t="n">
        <v>4.936786174585</v>
      </c>
      <c r="E747" s="11" t="n">
        <f aca="false">0.005*ABS(D747)+0.159266218543053</f>
        <v>0.183950149415978</v>
      </c>
      <c r="F747" s="11" t="n">
        <f aca="false">AVERAGE(B743:B751)</f>
        <v>3.66810692681207</v>
      </c>
      <c r="G747" s="10" t="str">
        <f aca="false">IF(OR(AND($K$12&gt;0,F747&gt;=$M$7,F746&lt;$M$7),AND($K$12&lt;0,F747&lt;=$M$7,F746&gt;$M$7)),A747,"")</f>
        <v/>
      </c>
      <c r="H747" s="11" t="n">
        <f aca="false">AVERAGE(D743:D751)</f>
        <v>4.98987491409935</v>
      </c>
      <c r="I747" s="10" t="str">
        <f aca="false">IF(OR(AND($K$12&gt;0,H747&gt;=$O$7,H746&lt;$O$7),AND($K$12&lt;0,H747&lt;=$O$7,H746&gt;$O$7)),A747,"")</f>
        <v/>
      </c>
      <c r="J747" s="11"/>
    </row>
    <row r="748" customFormat="false" ht="12" hidden="false" customHeight="false" outlineLevel="0" collapsed="false">
      <c r="A748" s="10" t="n">
        <v>0.0072629521016618</v>
      </c>
      <c r="B748" s="11" t="n">
        <v>3.71150970458984</v>
      </c>
      <c r="C748" s="11" t="n">
        <f aca="false">0.005*ABS(B748)+0.1953125</f>
        <v>0.213870048522949</v>
      </c>
      <c r="D748" s="11" t="n">
        <v>4.936786174585</v>
      </c>
      <c r="E748" s="11" t="n">
        <f aca="false">0.005*ABS(D748)+0.159266218543053</f>
        <v>0.183950149415978</v>
      </c>
      <c r="F748" s="11" t="n">
        <f aca="false">AVERAGE(B744:B752)</f>
        <v>3.62470414903429</v>
      </c>
      <c r="G748" s="10" t="str">
        <f aca="false">IF(OR(AND($K$12&gt;0,F748&gt;=$M$7,F747&lt;$M$7),AND($K$12&lt;0,F748&lt;=$M$7,F747&gt;$M$7)),A748,"")</f>
        <v/>
      </c>
      <c r="H748" s="11" t="n">
        <f aca="false">AVERAGE(D744:D752)</f>
        <v>5.00757116060413</v>
      </c>
      <c r="I748" s="10" t="str">
        <f aca="false">IF(OR(AND($K$12&gt;0,H748&gt;=$O$7,H747&lt;$O$7),AND($K$12&lt;0,H748&lt;=$O$7,H747&gt;$O$7)),A748,"")</f>
        <v/>
      </c>
      <c r="J748" s="11"/>
    </row>
    <row r="749" customFormat="false" ht="12" hidden="false" customHeight="false" outlineLevel="0" collapsed="false">
      <c r="A749" s="10" t="n">
        <v>0.0072727272727273</v>
      </c>
      <c r="B749" s="11" t="n">
        <v>3.51619720458984</v>
      </c>
      <c r="C749" s="11" t="n">
        <f aca="false">0.005*ABS(B749)+0.1953125</f>
        <v>0.212893486022949</v>
      </c>
      <c r="D749" s="11" t="n">
        <v>5.09605239312805</v>
      </c>
      <c r="E749" s="11" t="n">
        <f aca="false">0.005*ABS(D749)+0.159266218543053</f>
        <v>0.184746480508693</v>
      </c>
      <c r="F749" s="11" t="n">
        <f aca="false">AVERAGE(B745:B753)</f>
        <v>3.58130137125651</v>
      </c>
      <c r="G749" s="10" t="str">
        <f aca="false">IF(OR(AND($K$12&gt;0,F749&gt;=$M$7,F748&lt;$M$7),AND($K$12&lt;0,F749&lt;=$M$7,F748&gt;$M$7)),A749,"")</f>
        <v/>
      </c>
      <c r="H749" s="11" t="n">
        <f aca="false">AVERAGE(D745:D753)</f>
        <v>5.02526740710892</v>
      </c>
      <c r="I749" s="10" t="str">
        <f aca="false">IF(OR(AND($K$12&gt;0,H749&gt;=$O$7,H748&lt;$O$7),AND($K$12&lt;0,H749&lt;=$O$7,H748&gt;$O$7)),A749,"")</f>
        <v/>
      </c>
      <c r="J749" s="11"/>
    </row>
    <row r="750" customFormat="false" ht="12" hidden="false" customHeight="false" outlineLevel="0" collapsed="false">
      <c r="A750" s="10" t="n">
        <v>0.0072825024437928</v>
      </c>
      <c r="B750" s="11" t="n">
        <v>3.51619720458984</v>
      </c>
      <c r="C750" s="11" t="n">
        <f aca="false">0.005*ABS(B750)+0.1953125</f>
        <v>0.212893486022949</v>
      </c>
      <c r="D750" s="11" t="n">
        <v>5.09605239312805</v>
      </c>
      <c r="E750" s="11" t="n">
        <f aca="false">0.005*ABS(D750)+0.159266218543053</f>
        <v>0.184746480508693</v>
      </c>
      <c r="F750" s="11" t="n">
        <f aca="false">AVERAGE(B746:B754)</f>
        <v>3.55959998236762</v>
      </c>
      <c r="G750" s="10" t="str">
        <f aca="false">IF(OR(AND($K$12&gt;0,F750&gt;=$M$7,F749&lt;$M$7),AND($K$12&lt;0,F750&lt;=$M$7,F749&gt;$M$7)),A750,"")</f>
        <v/>
      </c>
      <c r="H750" s="11" t="n">
        <f aca="false">AVERAGE(D746:D754)</f>
        <v>5.0429636536137</v>
      </c>
      <c r="I750" s="10" t="str">
        <f aca="false">IF(OR(AND($K$12&gt;0,H750&gt;=$O$7,H749&lt;$O$7),AND($K$12&lt;0,H750&lt;=$O$7,H749&gt;$O$7)),A750,"")</f>
        <v/>
      </c>
      <c r="J750" s="11"/>
    </row>
    <row r="751" customFormat="false" ht="12" hidden="false" customHeight="false" outlineLevel="0" collapsed="false">
      <c r="A751" s="10" t="n">
        <v>0.0072922776148583</v>
      </c>
      <c r="B751" s="11" t="n">
        <v>3.51619720458984</v>
      </c>
      <c r="C751" s="11" t="n">
        <f aca="false">0.005*ABS(B751)+0.1953125</f>
        <v>0.212893486022949</v>
      </c>
      <c r="D751" s="11" t="n">
        <v>5.09605239312805</v>
      </c>
      <c r="E751" s="11" t="n">
        <f aca="false">0.005*ABS(D751)+0.159266218543053</f>
        <v>0.184746480508693</v>
      </c>
      <c r="F751" s="11" t="n">
        <f aca="false">AVERAGE(B747:B755)</f>
        <v>3.51619720458984</v>
      </c>
      <c r="G751" s="10" t="str">
        <f aca="false">IF(OR(AND($K$12&gt;0,F751&gt;=$M$7,F750&lt;$M$7),AND($K$12&lt;0,F751&lt;=$M$7,F750&gt;$M$7)),A751,"")</f>
        <v/>
      </c>
      <c r="H751" s="11" t="n">
        <f aca="false">AVERAGE(D747:D755)</f>
        <v>5.07835614662327</v>
      </c>
      <c r="I751" s="10" t="str">
        <f aca="false">IF(OR(AND($K$12&gt;0,H751&gt;=$O$7,H750&lt;$O$7),AND($K$12&lt;0,H751&lt;=$O$7,H750&gt;$O$7)),A751,"")</f>
        <v/>
      </c>
      <c r="J751" s="11"/>
    </row>
    <row r="752" customFormat="false" ht="12" hidden="false" customHeight="false" outlineLevel="0" collapsed="false">
      <c r="A752" s="10" t="n">
        <v>0.0073020527859238</v>
      </c>
      <c r="B752" s="11" t="n">
        <v>3.51619720458984</v>
      </c>
      <c r="C752" s="11" t="n">
        <f aca="false">0.005*ABS(B752)+0.1953125</f>
        <v>0.212893486022949</v>
      </c>
      <c r="D752" s="11" t="n">
        <v>5.09605239312805</v>
      </c>
      <c r="E752" s="11" t="n">
        <f aca="false">0.005*ABS(D752)+0.159266218543053</f>
        <v>0.184746480508693</v>
      </c>
      <c r="F752" s="11" t="n">
        <f aca="false">AVERAGE(B748:B756)</f>
        <v>3.47279442681207</v>
      </c>
      <c r="G752" s="10" t="str">
        <f aca="false">IF(OR(AND($K$12&gt;0,F752&gt;=$M$7,F751&lt;$M$7),AND($K$12&lt;0,F752&lt;=$M$7,F751&gt;$M$7)),A752,"")</f>
        <v/>
      </c>
      <c r="H752" s="11" t="n">
        <f aca="false">AVERAGE(D748:D756)</f>
        <v>5.09605239312805</v>
      </c>
      <c r="I752" s="10" t="str">
        <f aca="false">IF(OR(AND($K$12&gt;0,H752&gt;=$O$7,H751&lt;$O$7),AND($K$12&lt;0,H752&lt;=$O$7,H751&gt;$O$7)),A752,"")</f>
        <v/>
      </c>
      <c r="J752" s="11"/>
    </row>
    <row r="753" customFormat="false" ht="12" hidden="false" customHeight="false" outlineLevel="0" collapsed="false">
      <c r="A753" s="10" t="n">
        <v>0.0073118279569892</v>
      </c>
      <c r="B753" s="11" t="n">
        <v>3.32088470458984</v>
      </c>
      <c r="C753" s="11" t="n">
        <f aca="false">0.005*ABS(B753)+0.1953125</f>
        <v>0.211916923522949</v>
      </c>
      <c r="D753" s="11" t="n">
        <v>5.09605239312805</v>
      </c>
      <c r="E753" s="11" t="n">
        <f aca="false">0.005*ABS(D753)+0.159266218543053</f>
        <v>0.184746480508693</v>
      </c>
      <c r="F753" s="11" t="n">
        <f aca="false">AVERAGE(B749:B757)</f>
        <v>3.42939164903429</v>
      </c>
      <c r="G753" s="10" t="str">
        <f aca="false">IF(OR(AND($K$12&gt;0,F753&gt;=$M$7,F752&lt;$M$7),AND($K$12&lt;0,F753&lt;=$M$7,F752&gt;$M$7)),A753,"")</f>
        <v/>
      </c>
      <c r="H753" s="11" t="n">
        <f aca="false">AVERAGE(D749:D757)</f>
        <v>5.13144488613762</v>
      </c>
      <c r="I753" s="10" t="str">
        <f aca="false">IF(OR(AND($K$12&gt;0,H753&gt;=$O$7,H752&lt;$O$7),AND($K$12&lt;0,H753&lt;=$O$7,H752&gt;$O$7)),A753,"")</f>
        <v/>
      </c>
      <c r="J753" s="11"/>
    </row>
    <row r="754" customFormat="false" ht="12" hidden="false" customHeight="false" outlineLevel="0" collapsed="false">
      <c r="A754" s="10" t="n">
        <v>0.0073216031280547</v>
      </c>
      <c r="B754" s="11" t="n">
        <v>3.51619720458984</v>
      </c>
      <c r="C754" s="11" t="n">
        <f aca="false">0.005*ABS(B754)+0.1953125</f>
        <v>0.212893486022949</v>
      </c>
      <c r="D754" s="11" t="n">
        <v>5.09605239312805</v>
      </c>
      <c r="E754" s="11" t="n">
        <f aca="false">0.005*ABS(D754)+0.159266218543053</f>
        <v>0.184746480508693</v>
      </c>
      <c r="F754" s="11" t="n">
        <f aca="false">AVERAGE(B750:B758)</f>
        <v>3.38598887125651</v>
      </c>
      <c r="G754" s="10" t="str">
        <f aca="false">IF(OR(AND($K$12&gt;0,F754&gt;=$M$7,F753&lt;$M$7),AND($K$12&lt;0,F754&lt;=$M$7,F753&gt;$M$7)),A754,"")</f>
        <v/>
      </c>
      <c r="H754" s="11" t="n">
        <f aca="false">AVERAGE(D750:D758)</f>
        <v>5.1491411326424</v>
      </c>
      <c r="I754" s="10" t="str">
        <f aca="false">IF(OR(AND($K$12&gt;0,H754&gt;=$O$7,H753&lt;$O$7),AND($K$12&lt;0,H754&lt;=$O$7,H753&gt;$O$7)),A754,"")</f>
        <v/>
      </c>
      <c r="J754" s="11"/>
    </row>
    <row r="755" customFormat="false" ht="12" hidden="false" customHeight="false" outlineLevel="0" collapsed="false">
      <c r="A755" s="10" t="n">
        <v>0.0073313782991202</v>
      </c>
      <c r="B755" s="11" t="n">
        <v>3.32088470458984</v>
      </c>
      <c r="C755" s="11" t="n">
        <f aca="false">0.005*ABS(B755)+0.1953125</f>
        <v>0.211916923522949</v>
      </c>
      <c r="D755" s="11" t="n">
        <v>5.2553186116711</v>
      </c>
      <c r="E755" s="11" t="n">
        <f aca="false">0.005*ABS(D755)+0.159266218543053</f>
        <v>0.185542811601409</v>
      </c>
      <c r="F755" s="11" t="n">
        <f aca="false">AVERAGE(B751:B759)</f>
        <v>3.34258609347873</v>
      </c>
      <c r="G755" s="10" t="str">
        <f aca="false">IF(OR(AND($K$12&gt;0,F755&gt;=$M$7,F754&lt;$M$7),AND($K$12&lt;0,F755&lt;=$M$7,F754&gt;$M$7)),A755,"")</f>
        <v/>
      </c>
      <c r="H755" s="11" t="n">
        <f aca="false">AVERAGE(D751:D759)</f>
        <v>5.16683737914718</v>
      </c>
      <c r="I755" s="10" t="str">
        <f aca="false">IF(OR(AND($K$12&gt;0,H755&gt;=$O$7,H754&lt;$O$7),AND($K$12&lt;0,H755&lt;=$O$7,H754&gt;$O$7)),A755,"")</f>
        <v/>
      </c>
      <c r="J755" s="11"/>
    </row>
    <row r="756" customFormat="false" ht="12" hidden="false" customHeight="false" outlineLevel="0" collapsed="false">
      <c r="A756" s="10" t="n">
        <v>0.0073411534701857</v>
      </c>
      <c r="B756" s="11" t="n">
        <v>3.32088470458984</v>
      </c>
      <c r="C756" s="11" t="n">
        <f aca="false">0.005*ABS(B756)+0.1953125</f>
        <v>0.211916923522949</v>
      </c>
      <c r="D756" s="11" t="n">
        <v>5.09605239312805</v>
      </c>
      <c r="E756" s="11" t="n">
        <f aca="false">0.005*ABS(D756)+0.159266218543053</f>
        <v>0.184746480508693</v>
      </c>
      <c r="F756" s="11" t="n">
        <f aca="false">AVERAGE(B752:B760)</f>
        <v>3.27748192681207</v>
      </c>
      <c r="G756" s="10" t="str">
        <f aca="false">IF(OR(AND($K$12&gt;0,F756&gt;=$M$7,F755&lt;$M$7),AND($K$12&lt;0,F756&lt;=$M$7,F755&gt;$M$7)),A756,"")</f>
        <v/>
      </c>
      <c r="H756" s="11" t="n">
        <f aca="false">AVERAGE(D752:D760)</f>
        <v>5.18453362565197</v>
      </c>
      <c r="I756" s="10" t="str">
        <f aca="false">IF(OR(AND($K$12&gt;0,H756&gt;=$O$7,H755&lt;$O$7),AND($K$12&lt;0,H756&lt;=$O$7,H755&gt;$O$7)),A756,"")</f>
        <v/>
      </c>
      <c r="J756" s="11"/>
    </row>
    <row r="757" customFormat="false" ht="12" hidden="false" customHeight="false" outlineLevel="0" collapsed="false">
      <c r="A757" s="10" t="n">
        <v>0.0073509286412512</v>
      </c>
      <c r="B757" s="11" t="n">
        <v>3.32088470458984</v>
      </c>
      <c r="C757" s="11" t="n">
        <f aca="false">0.005*ABS(B757)+0.1953125</f>
        <v>0.211916923522949</v>
      </c>
      <c r="D757" s="11" t="n">
        <v>5.2553186116711</v>
      </c>
      <c r="E757" s="11" t="n">
        <f aca="false">0.005*ABS(D757)+0.159266218543053</f>
        <v>0.185542811601409</v>
      </c>
      <c r="F757" s="11" t="n">
        <f aca="false">AVERAGE(B753:B761)</f>
        <v>3.2123777601454</v>
      </c>
      <c r="G757" s="10" t="str">
        <f aca="false">IF(OR(AND($K$12&gt;0,F757&gt;=$M$7,F756&lt;$M$7),AND($K$12&lt;0,F757&lt;=$M$7,F756&gt;$M$7)),A757,"")</f>
        <v/>
      </c>
      <c r="H757" s="11" t="n">
        <f aca="false">AVERAGE(D753:D761)</f>
        <v>5.21992611866154</v>
      </c>
      <c r="I757" s="10" t="str">
        <f aca="false">IF(OR(AND($K$12&gt;0,H757&gt;=$O$7,H756&lt;$O$7),AND($K$12&lt;0,H757&lt;=$O$7,H756&gt;$O$7)),A757,"")</f>
        <v/>
      </c>
      <c r="J757" s="11"/>
    </row>
    <row r="758" customFormat="false" ht="12" hidden="false" customHeight="false" outlineLevel="0" collapsed="false">
      <c r="A758" s="10" t="n">
        <v>0.0073607038123167</v>
      </c>
      <c r="B758" s="11" t="n">
        <v>3.12557220458984</v>
      </c>
      <c r="C758" s="11" t="n">
        <f aca="false">0.005*ABS(B758)+0.1953125</f>
        <v>0.210940361022949</v>
      </c>
      <c r="D758" s="11" t="n">
        <v>5.2553186116711</v>
      </c>
      <c r="E758" s="11" t="n">
        <f aca="false">0.005*ABS(D758)+0.159266218543053</f>
        <v>0.185542811601409</v>
      </c>
      <c r="F758" s="11" t="n">
        <f aca="false">AVERAGE(B754:B762)</f>
        <v>3.16897498236762</v>
      </c>
      <c r="G758" s="10" t="str">
        <f aca="false">IF(OR(AND($K$12&gt;0,F758&gt;=$M$7,F757&lt;$M$7),AND($K$12&lt;0,F758&lt;=$M$7,F757&gt;$M$7)),A758,"")</f>
        <v/>
      </c>
      <c r="H758" s="11" t="n">
        <f aca="false">AVERAGE(D754:D762)</f>
        <v>5.23762236516632</v>
      </c>
      <c r="I758" s="10" t="str">
        <f aca="false">IF(OR(AND($K$12&gt;0,H758&gt;=$O$7,H757&lt;$O$7),AND($K$12&lt;0,H758&lt;=$O$7,H757&gt;$O$7)),A758,"")</f>
        <v/>
      </c>
      <c r="J758" s="11"/>
    </row>
    <row r="759" customFormat="false" ht="12" hidden="false" customHeight="false" outlineLevel="0" collapsed="false">
      <c r="A759" s="10" t="n">
        <v>0.0073704789833822</v>
      </c>
      <c r="B759" s="11" t="n">
        <v>3.12557220458984</v>
      </c>
      <c r="C759" s="11" t="n">
        <f aca="false">0.005*ABS(B759)+0.1953125</f>
        <v>0.210940361022949</v>
      </c>
      <c r="D759" s="11" t="n">
        <v>5.2553186116711</v>
      </c>
      <c r="E759" s="11" t="n">
        <f aca="false">0.005*ABS(D759)+0.159266218543053</f>
        <v>0.185542811601409</v>
      </c>
      <c r="F759" s="11" t="n">
        <f aca="false">AVERAGE(B755:B763)</f>
        <v>3.10387081570096</v>
      </c>
      <c r="G759" s="10" t="str">
        <f aca="false">IF(OR(AND($K$12&gt;0,F759&gt;=$M$7,F758&lt;$M$7),AND($K$12&lt;0,F759&lt;=$M$7,F758&gt;$M$7)),A759,"")</f>
        <v/>
      </c>
      <c r="H759" s="11" t="n">
        <f aca="false">AVERAGE(D755:D763)</f>
        <v>5.2553186116711</v>
      </c>
      <c r="I759" s="10" t="str">
        <f aca="false">IF(OR(AND($K$12&gt;0,H759&gt;=$O$7,H758&lt;$O$7),AND($K$12&lt;0,H759&lt;=$O$7,H758&gt;$O$7)),A759,"")</f>
        <v/>
      </c>
      <c r="J759" s="11"/>
    </row>
    <row r="760" customFormat="false" ht="12" hidden="false" customHeight="false" outlineLevel="0" collapsed="false">
      <c r="A760" s="10" t="n">
        <v>0.0073802541544477</v>
      </c>
      <c r="B760" s="11" t="n">
        <v>2.93025970458984</v>
      </c>
      <c r="C760" s="11" t="n">
        <f aca="false">0.005*ABS(B760)+0.1953125</f>
        <v>0.209963798522949</v>
      </c>
      <c r="D760" s="11" t="n">
        <v>5.2553186116711</v>
      </c>
      <c r="E760" s="11" t="n">
        <f aca="false">0.005*ABS(D760)+0.159266218543053</f>
        <v>0.185542811601409</v>
      </c>
      <c r="F760" s="11" t="n">
        <f aca="false">AVERAGE(B756:B764)</f>
        <v>3.06046803792318</v>
      </c>
      <c r="G760" s="10" t="str">
        <f aca="false">IF(OR(AND($K$12&gt;0,F760&gt;=$M$7,F759&lt;$M$7),AND($K$12&lt;0,F760&lt;=$M$7,F759&gt;$M$7)),A760,"")</f>
        <v/>
      </c>
      <c r="H760" s="11" t="n">
        <f aca="false">AVERAGE(D756:D764)</f>
        <v>5.2553186116711</v>
      </c>
      <c r="I760" s="10" t="str">
        <f aca="false">IF(OR(AND($K$12&gt;0,H760&gt;=$O$7,H759&lt;$O$7),AND($K$12&lt;0,H760&lt;=$O$7,H759&gt;$O$7)),A760,"")</f>
        <v/>
      </c>
      <c r="J760" s="11"/>
    </row>
    <row r="761" customFormat="false" ht="12" hidden="false" customHeight="false" outlineLevel="0" collapsed="false">
      <c r="A761" s="10" t="n">
        <v>0.0073900293255132</v>
      </c>
      <c r="B761" s="11" t="n">
        <v>2.93025970458984</v>
      </c>
      <c r="C761" s="11" t="n">
        <f aca="false">0.005*ABS(B761)+0.1953125</f>
        <v>0.209963798522949</v>
      </c>
      <c r="D761" s="11" t="n">
        <v>5.41458483021416</v>
      </c>
      <c r="E761" s="11" t="n">
        <f aca="false">0.005*ABS(D761)+0.159266218543053</f>
        <v>0.186339142694124</v>
      </c>
      <c r="F761" s="11" t="n">
        <f aca="false">AVERAGE(B757:B765)</f>
        <v>2.99536387125651</v>
      </c>
      <c r="G761" s="10" t="str">
        <f aca="false">IF(OR(AND($K$12&gt;0,F761&gt;=$M$7,F760&lt;$M$7),AND($K$12&lt;0,F761&lt;=$M$7,F760&gt;$M$7)),A761,"")</f>
        <v/>
      </c>
      <c r="H761" s="11" t="n">
        <f aca="false">AVERAGE(D757:D765)</f>
        <v>5.27301485817589</v>
      </c>
      <c r="I761" s="10" t="str">
        <f aca="false">IF(OR(AND($K$12&gt;0,H761&gt;=$O$7,H760&lt;$O$7),AND($K$12&lt;0,H761&lt;=$O$7,H760&gt;$O$7)),A761,"")</f>
        <v/>
      </c>
      <c r="J761" s="11"/>
    </row>
    <row r="762" customFormat="false" ht="12" hidden="false" customHeight="false" outlineLevel="0" collapsed="false">
      <c r="A762" s="10" t="n">
        <v>0.0073998044965787</v>
      </c>
      <c r="B762" s="11" t="n">
        <v>2.93025970458984</v>
      </c>
      <c r="C762" s="11" t="n">
        <f aca="false">0.005*ABS(B762)+0.1953125</f>
        <v>0.209963798522949</v>
      </c>
      <c r="D762" s="11" t="n">
        <v>5.2553186116711</v>
      </c>
      <c r="E762" s="11" t="n">
        <f aca="false">0.005*ABS(D762)+0.159266218543053</f>
        <v>0.185542811601409</v>
      </c>
      <c r="F762" s="11" t="n">
        <f aca="false">AVERAGE(B758:B766)</f>
        <v>2.93025970458984</v>
      </c>
      <c r="G762" s="10" t="str">
        <f aca="false">IF(OR(AND($K$12&gt;0,F762&gt;=$M$7,F761&lt;$M$7),AND($K$12&lt;0,F762&lt;=$M$7,F761&gt;$M$7)),A762,"")</f>
        <v/>
      </c>
      <c r="H762" s="11" t="n">
        <f aca="false">AVERAGE(D758:D766)</f>
        <v>5.29071110468067</v>
      </c>
      <c r="I762" s="10" t="str">
        <f aca="false">IF(OR(AND($K$12&gt;0,H762&gt;=$O$7,H761&lt;$O$7),AND($K$12&lt;0,H762&lt;=$O$7,H761&gt;$O$7)),A762,"")</f>
        <v/>
      </c>
      <c r="J762" s="11"/>
    </row>
    <row r="763" customFormat="false" ht="12" hidden="false" customHeight="false" outlineLevel="0" collapsed="false">
      <c r="A763" s="10" t="n">
        <v>0.0074095796676442</v>
      </c>
      <c r="B763" s="11" t="n">
        <v>2.93025970458984</v>
      </c>
      <c r="C763" s="11" t="n">
        <f aca="false">0.005*ABS(B763)+0.1953125</f>
        <v>0.209963798522949</v>
      </c>
      <c r="D763" s="11" t="n">
        <v>5.2553186116711</v>
      </c>
      <c r="E763" s="11" t="n">
        <f aca="false">0.005*ABS(D763)+0.159266218543053</f>
        <v>0.185542811601409</v>
      </c>
      <c r="F763" s="11" t="n">
        <f aca="false">AVERAGE(B759:B767)</f>
        <v>2.88685692681207</v>
      </c>
      <c r="G763" s="10" t="str">
        <f aca="false">IF(OR(AND($K$12&gt;0,F763&gt;=$M$7,F762&lt;$M$7),AND($K$12&lt;0,F763&lt;=$M$7,F762&gt;$M$7)),A763,"")</f>
        <v/>
      </c>
      <c r="H763" s="11" t="n">
        <f aca="false">AVERAGE(D759:D767)</f>
        <v>5.30840735118545</v>
      </c>
      <c r="I763" s="10" t="str">
        <f aca="false">IF(OR(AND($K$12&gt;0,H763&gt;=$O$7,H762&lt;$O$7),AND($K$12&lt;0,H763&lt;=$O$7,H762&gt;$O$7)),A763,"")</f>
        <v/>
      </c>
      <c r="J763" s="11"/>
    </row>
    <row r="764" customFormat="false" ht="12" hidden="false" customHeight="false" outlineLevel="0" collapsed="false">
      <c r="A764" s="10" t="n">
        <v>0.0074193548387097</v>
      </c>
      <c r="B764" s="11" t="n">
        <v>2.93025970458984</v>
      </c>
      <c r="C764" s="11" t="n">
        <f aca="false">0.005*ABS(B764)+0.1953125</f>
        <v>0.209963798522949</v>
      </c>
      <c r="D764" s="11" t="n">
        <v>5.2553186116711</v>
      </c>
      <c r="E764" s="11" t="n">
        <f aca="false">0.005*ABS(D764)+0.159266218543053</f>
        <v>0.185542811601409</v>
      </c>
      <c r="F764" s="11" t="n">
        <f aca="false">AVERAGE(B760:B768)</f>
        <v>2.8217527601454</v>
      </c>
      <c r="G764" s="10" t="str">
        <f aca="false">IF(OR(AND($K$12&gt;0,F764&gt;=$M$7,F763&lt;$M$7),AND($K$12&lt;0,F764&lt;=$M$7,F763&gt;$M$7)),A764,"")</f>
        <v/>
      </c>
      <c r="H764" s="11" t="n">
        <f aca="false">AVERAGE(D760:D768)</f>
        <v>5.32610359769024</v>
      </c>
      <c r="I764" s="10" t="str">
        <f aca="false">IF(OR(AND($K$12&gt;0,H764&gt;=$O$7,H763&lt;$O$7),AND($K$12&lt;0,H764&lt;=$O$7,H763&gt;$O$7)),A764,"")</f>
        <v/>
      </c>
      <c r="J764" s="11"/>
    </row>
    <row r="765" customFormat="false" ht="12" hidden="false" customHeight="false" outlineLevel="0" collapsed="false">
      <c r="A765" s="10" t="n">
        <v>0.0074291300097752</v>
      </c>
      <c r="B765" s="11" t="n">
        <v>2.73494720458984</v>
      </c>
      <c r="C765" s="11" t="n">
        <f aca="false">0.005*ABS(B765)+0.1953125</f>
        <v>0.208987236022949</v>
      </c>
      <c r="D765" s="11" t="n">
        <v>5.2553186116711</v>
      </c>
      <c r="E765" s="11" t="n">
        <f aca="false">0.005*ABS(D765)+0.159266218543053</f>
        <v>0.185542811601409</v>
      </c>
      <c r="F765" s="11" t="n">
        <f aca="false">AVERAGE(B761:B769)</f>
        <v>2.77834998236762</v>
      </c>
      <c r="G765" s="10" t="str">
        <f aca="false">IF(OR(AND($K$12&gt;0,F765&gt;=$M$7,F764&lt;$M$7),AND($K$12&lt;0,F765&lt;=$M$7,F764&gt;$M$7)),A765,"")</f>
        <v/>
      </c>
      <c r="H765" s="11" t="n">
        <f aca="false">AVERAGE(D761:D769)</f>
        <v>5.34379984419502</v>
      </c>
      <c r="I765" s="10" t="str">
        <f aca="false">IF(OR(AND($K$12&gt;0,H765&gt;=$O$7,H764&lt;$O$7),AND($K$12&lt;0,H765&lt;=$O$7,H764&gt;$O$7)),A765,"")</f>
        <v/>
      </c>
      <c r="J765" s="11"/>
    </row>
    <row r="766" customFormat="false" ht="12" hidden="false" customHeight="false" outlineLevel="0" collapsed="false">
      <c r="A766" s="10" t="n">
        <v>0.0074389051808407</v>
      </c>
      <c r="B766" s="11" t="n">
        <v>2.73494720458984</v>
      </c>
      <c r="C766" s="11" t="n">
        <f aca="false">0.005*ABS(B766)+0.1953125</f>
        <v>0.208987236022949</v>
      </c>
      <c r="D766" s="11" t="n">
        <v>5.41458483021416</v>
      </c>
      <c r="E766" s="11" t="n">
        <f aca="false">0.005*ABS(D766)+0.159266218543053</f>
        <v>0.186339142694124</v>
      </c>
      <c r="F766" s="11" t="n">
        <f aca="false">AVERAGE(B762:B770)</f>
        <v>2.73494720458984</v>
      </c>
      <c r="G766" s="10" t="str">
        <f aca="false">IF(OR(AND($K$12&gt;0,F766&gt;=$M$7,F765&lt;$M$7),AND($K$12&lt;0,F766&lt;=$M$7,F765&gt;$M$7)),A766,"")</f>
        <v/>
      </c>
      <c r="H766" s="11" t="n">
        <f aca="false">AVERAGE(D762:D770)</f>
        <v>5.34379984419502</v>
      </c>
      <c r="I766" s="10" t="str">
        <f aca="false">IF(OR(AND($K$12&gt;0,H766&gt;=$O$7,H765&lt;$O$7),AND($K$12&lt;0,H766&lt;=$O$7,H765&gt;$O$7)),A766,"")</f>
        <v/>
      </c>
      <c r="J766" s="11"/>
    </row>
    <row r="767" customFormat="false" ht="12" hidden="false" customHeight="false" outlineLevel="0" collapsed="false">
      <c r="A767" s="10" t="n">
        <v>0.0074486803519062</v>
      </c>
      <c r="B767" s="11" t="n">
        <v>2.73494720458984</v>
      </c>
      <c r="C767" s="11" t="n">
        <f aca="false">0.005*ABS(B767)+0.1953125</f>
        <v>0.208987236022949</v>
      </c>
      <c r="D767" s="11" t="n">
        <v>5.41458483021416</v>
      </c>
      <c r="E767" s="11" t="n">
        <f aca="false">0.005*ABS(D767)+0.159266218543053</f>
        <v>0.186339142694124</v>
      </c>
      <c r="F767" s="11" t="n">
        <f aca="false">AVERAGE(B763:B771)</f>
        <v>2.69154442681207</v>
      </c>
      <c r="G767" s="10" t="str">
        <f aca="false">IF(OR(AND($K$12&gt;0,F767&gt;=$M$7,F766&lt;$M$7),AND($K$12&lt;0,F767&lt;=$M$7,F766&gt;$M$7)),A767,"")</f>
        <v/>
      </c>
      <c r="H767" s="11" t="n">
        <f aca="false">AVERAGE(D763:D771)</f>
        <v>5.37919233720459</v>
      </c>
      <c r="I767" s="10" t="str">
        <f aca="false">IF(OR(AND($K$12&gt;0,H767&gt;=$O$7,H766&lt;$O$7),AND($K$12&lt;0,H767&lt;=$O$7,H766&gt;$O$7)),A767,"")</f>
        <v/>
      </c>
      <c r="J767" s="11"/>
    </row>
    <row r="768" customFormat="false" ht="12" hidden="false" customHeight="false" outlineLevel="0" collapsed="false">
      <c r="A768" s="10" t="n">
        <v>0.0074584555229717</v>
      </c>
      <c r="B768" s="11" t="n">
        <v>2.53963470458984</v>
      </c>
      <c r="C768" s="11" t="n">
        <f aca="false">0.005*ABS(B768)+0.1953125</f>
        <v>0.208010673522949</v>
      </c>
      <c r="D768" s="11" t="n">
        <v>5.41458483021416</v>
      </c>
      <c r="E768" s="11" t="n">
        <f aca="false">0.005*ABS(D768)+0.159266218543053</f>
        <v>0.186339142694124</v>
      </c>
      <c r="F768" s="11" t="n">
        <f aca="false">AVERAGE(B764:B772)</f>
        <v>2.6264402601454</v>
      </c>
      <c r="G768" s="10" t="str">
        <f aca="false">IF(OR(AND($K$12&gt;0,F768&gt;=$M$7,F767&lt;$M$7),AND($K$12&lt;0,F768&lt;=$M$7,F767&gt;$M$7)),A768,"")</f>
        <v/>
      </c>
      <c r="H768" s="11" t="n">
        <f aca="false">AVERAGE(D764:D772)</f>
        <v>5.39688858370937</v>
      </c>
      <c r="I768" s="10" t="str">
        <f aca="false">IF(OR(AND($K$12&gt;0,H768&gt;=$O$7,H767&lt;$O$7),AND($K$12&lt;0,H768&lt;=$O$7,H767&gt;$O$7)),A768,"")</f>
        <v/>
      </c>
      <c r="J768" s="11"/>
    </row>
    <row r="769" customFormat="false" ht="12" hidden="false" customHeight="false" outlineLevel="0" collapsed="false">
      <c r="A769" s="10" t="n">
        <v>0.0074682306940371</v>
      </c>
      <c r="B769" s="11" t="n">
        <v>2.53963470458984</v>
      </c>
      <c r="C769" s="11" t="n">
        <f aca="false">0.005*ABS(B769)+0.1953125</f>
        <v>0.208010673522949</v>
      </c>
      <c r="D769" s="11" t="n">
        <v>5.41458483021416</v>
      </c>
      <c r="E769" s="11" t="n">
        <f aca="false">0.005*ABS(D769)+0.159266218543053</f>
        <v>0.186339142694124</v>
      </c>
      <c r="F769" s="11" t="n">
        <f aca="false">AVERAGE(B765:B773)</f>
        <v>2.58303748236762</v>
      </c>
      <c r="G769" s="10" t="str">
        <f aca="false">IF(OR(AND($K$12&gt;0,F769&gt;=$M$7,F768&lt;$M$7),AND($K$12&lt;0,F769&lt;=$M$7,F768&gt;$M$7)),A769,"")</f>
        <v/>
      </c>
      <c r="H769" s="11" t="n">
        <f aca="false">AVERAGE(D765:D773)</f>
        <v>5.41458483021416</v>
      </c>
      <c r="I769" s="10" t="str">
        <f aca="false">IF(OR(AND($K$12&gt;0,H769&gt;=$O$7,H768&lt;$O$7),AND($K$12&lt;0,H769&lt;=$O$7,H768&gt;$O$7)),A769,"")</f>
        <v/>
      </c>
      <c r="J769" s="11"/>
    </row>
    <row r="770" customFormat="false" ht="12" hidden="false" customHeight="false" outlineLevel="0" collapsed="false">
      <c r="A770" s="10" t="n">
        <v>0.0074780058651026</v>
      </c>
      <c r="B770" s="11" t="n">
        <v>2.53963470458984</v>
      </c>
      <c r="C770" s="11" t="n">
        <f aca="false">0.005*ABS(B770)+0.1953125</f>
        <v>0.208010673522949</v>
      </c>
      <c r="D770" s="11" t="n">
        <v>5.41458483021416</v>
      </c>
      <c r="E770" s="11" t="n">
        <f aca="false">0.005*ABS(D770)+0.159266218543053</f>
        <v>0.186339142694124</v>
      </c>
      <c r="F770" s="11" t="n">
        <f aca="false">AVERAGE(B766:B774)</f>
        <v>2.53963470458984</v>
      </c>
      <c r="G770" s="10" t="str">
        <f aca="false">IF(OR(AND($K$12&gt;0,F770&gt;=$M$7,F769&lt;$M$7),AND($K$12&lt;0,F770&lt;=$M$7,F769&gt;$M$7)),A770,"")</f>
        <v/>
      </c>
      <c r="H770" s="11" t="n">
        <f aca="false">AVERAGE(D766:D774)</f>
        <v>5.43228107671894</v>
      </c>
      <c r="I770" s="10" t="str">
        <f aca="false">IF(OR(AND($K$12&gt;0,H770&gt;=$O$7,H769&lt;$O$7),AND($K$12&lt;0,H770&lt;=$O$7,H769&gt;$O$7)),A770,"")</f>
        <v/>
      </c>
      <c r="J770" s="11"/>
    </row>
    <row r="771" customFormat="false" ht="12" hidden="false" customHeight="false" outlineLevel="0" collapsed="false">
      <c r="A771" s="10" t="n">
        <v>0.0074877810361681</v>
      </c>
      <c r="B771" s="11" t="n">
        <v>2.53963470458984</v>
      </c>
      <c r="C771" s="11" t="n">
        <f aca="false">0.005*ABS(B771)+0.1953125</f>
        <v>0.208010673522949</v>
      </c>
      <c r="D771" s="11" t="n">
        <v>5.57385104875721</v>
      </c>
      <c r="E771" s="11" t="n">
        <f aca="false">0.005*ABS(D771)+0.159266218543053</f>
        <v>0.187135473786839</v>
      </c>
      <c r="F771" s="11" t="n">
        <f aca="false">AVERAGE(B767:B775)</f>
        <v>2.49623192681207</v>
      </c>
      <c r="G771" s="10" t="str">
        <f aca="false">IF(OR(AND($K$12&gt;0,F771&gt;=$M$7,F770&lt;$M$7),AND($K$12&lt;0,F771&lt;=$M$7,F770&gt;$M$7)),A771,"")</f>
        <v/>
      </c>
      <c r="H771" s="11" t="n">
        <f aca="false">AVERAGE(D767:D775)</f>
        <v>5.44997732322372</v>
      </c>
      <c r="I771" s="10" t="str">
        <f aca="false">IF(OR(AND($K$12&gt;0,H771&gt;=$O$7,H770&lt;$O$7),AND($K$12&lt;0,H771&lt;=$O$7,H770&gt;$O$7)),A771,"")</f>
        <v/>
      </c>
      <c r="J771" s="11"/>
    </row>
    <row r="772" customFormat="false" ht="12" hidden="false" customHeight="false" outlineLevel="0" collapsed="false">
      <c r="A772" s="10" t="n">
        <v>0.0074975562072336</v>
      </c>
      <c r="B772" s="11" t="n">
        <v>2.34432220458984</v>
      </c>
      <c r="C772" s="11" t="n">
        <f aca="false">0.005*ABS(B772)+0.1953125</f>
        <v>0.207034111022949</v>
      </c>
      <c r="D772" s="11" t="n">
        <v>5.41458483021416</v>
      </c>
      <c r="E772" s="11" t="n">
        <f aca="false">0.005*ABS(D772)+0.159266218543053</f>
        <v>0.186339142694124</v>
      </c>
      <c r="F772" s="11" t="n">
        <f aca="false">AVERAGE(B768:B776)</f>
        <v>2.45282914903429</v>
      </c>
      <c r="G772" s="10" t="str">
        <f aca="false">IF(OR(AND($K$12&gt;0,F772&gt;=$M$7,F771&lt;$M$7),AND($K$12&lt;0,F772&lt;=$M$7,F771&gt;$M$7)),A772,"")</f>
        <v/>
      </c>
      <c r="H772" s="11" t="n">
        <f aca="false">AVERAGE(D768:D776)</f>
        <v>5.46767356972851</v>
      </c>
      <c r="I772" s="10" t="str">
        <f aca="false">IF(OR(AND($K$12&gt;0,H772&gt;=$O$7,H771&lt;$O$7),AND($K$12&lt;0,H772&lt;=$O$7,H771&gt;$O$7)),A772,"")</f>
        <v/>
      </c>
      <c r="J772" s="11"/>
    </row>
    <row r="773" customFormat="false" ht="12" hidden="false" customHeight="false" outlineLevel="0" collapsed="false">
      <c r="A773" s="10" t="n">
        <v>0.0075073313782991</v>
      </c>
      <c r="B773" s="11" t="n">
        <v>2.53963470458984</v>
      </c>
      <c r="C773" s="11" t="n">
        <f aca="false">0.005*ABS(B773)+0.1953125</f>
        <v>0.208010673522949</v>
      </c>
      <c r="D773" s="11" t="n">
        <v>5.41458483021416</v>
      </c>
      <c r="E773" s="11" t="n">
        <f aca="false">0.005*ABS(D773)+0.159266218543053</f>
        <v>0.186339142694124</v>
      </c>
      <c r="F773" s="11" t="n">
        <f aca="false">AVERAGE(B769:B777)</f>
        <v>2.40942637125651</v>
      </c>
      <c r="G773" s="10" t="str">
        <f aca="false">IF(OR(AND($K$12&gt;0,F773&gt;=$M$7,F772&lt;$M$7),AND($K$12&lt;0,F773&lt;=$M$7,F772&gt;$M$7)),A773,"")</f>
        <v/>
      </c>
      <c r="H773" s="11" t="n">
        <f aca="false">AVERAGE(D769:D777)</f>
        <v>5.48536981623329</v>
      </c>
      <c r="I773" s="10" t="str">
        <f aca="false">IF(OR(AND($K$12&gt;0,H773&gt;=$O$7,H772&lt;$O$7),AND($K$12&lt;0,H773&lt;=$O$7,H772&gt;$O$7)),A773,"")</f>
        <v/>
      </c>
      <c r="J773" s="11"/>
    </row>
    <row r="774" customFormat="false" ht="12" hidden="false" customHeight="false" outlineLevel="0" collapsed="false">
      <c r="A774" s="10" t="n">
        <v>0.0075171065493646</v>
      </c>
      <c r="B774" s="11" t="n">
        <v>2.34432220458984</v>
      </c>
      <c r="C774" s="11" t="n">
        <f aca="false">0.005*ABS(B774)+0.1953125</f>
        <v>0.207034111022949</v>
      </c>
      <c r="D774" s="11" t="n">
        <v>5.41458483021416</v>
      </c>
      <c r="E774" s="11" t="n">
        <f aca="false">0.005*ABS(D774)+0.159266218543053</f>
        <v>0.186339142694124</v>
      </c>
      <c r="F774" s="11" t="n">
        <f aca="false">AVERAGE(B770:B778)</f>
        <v>2.36602359347873</v>
      </c>
      <c r="G774" s="10" t="str">
        <f aca="false">IF(OR(AND($K$12&gt;0,F774&gt;=$M$7,F773&lt;$M$7),AND($K$12&lt;0,F774&lt;=$M$7,F773&gt;$M$7)),A774,"")</f>
        <v/>
      </c>
      <c r="H774" s="11" t="n">
        <f aca="false">AVERAGE(D770:D778)</f>
        <v>5.50306606273807</v>
      </c>
      <c r="I774" s="10" t="str">
        <f aca="false">IF(OR(AND($K$12&gt;0,H774&gt;=$O$7,H773&lt;$O$7),AND($K$12&lt;0,H774&lt;=$O$7,H773&gt;$O$7)),A774,"")</f>
        <v/>
      </c>
      <c r="J774" s="11"/>
    </row>
    <row r="775" customFormat="false" ht="12" hidden="false" customHeight="false" outlineLevel="0" collapsed="false">
      <c r="A775" s="10" t="n">
        <v>0.0075268817204301</v>
      </c>
      <c r="B775" s="11" t="n">
        <v>2.34432220458984</v>
      </c>
      <c r="C775" s="11" t="n">
        <f aca="false">0.005*ABS(B775)+0.1953125</f>
        <v>0.207034111022949</v>
      </c>
      <c r="D775" s="11" t="n">
        <v>5.57385104875721</v>
      </c>
      <c r="E775" s="11" t="n">
        <f aca="false">0.005*ABS(D775)+0.159266218543053</f>
        <v>0.187135473786839</v>
      </c>
      <c r="F775" s="11" t="n">
        <f aca="false">AVERAGE(B771:B779)</f>
        <v>2.32262081570096</v>
      </c>
      <c r="G775" s="10" t="str">
        <f aca="false">IF(OR(AND($K$12&gt;0,F775&gt;=$M$7,F774&lt;$M$7),AND($K$12&lt;0,F775&lt;=$M$7,F774&gt;$M$7)),A775,"")</f>
        <v/>
      </c>
      <c r="H775" s="11" t="n">
        <f aca="false">AVERAGE(D771:D779)</f>
        <v>5.52076230924286</v>
      </c>
      <c r="I775" s="10" t="str">
        <f aca="false">IF(OR(AND($K$12&gt;0,H775&gt;=$O$7,H774&lt;$O$7),AND($K$12&lt;0,H775&lt;=$O$7,H774&gt;$O$7)),A775,"")</f>
        <v/>
      </c>
      <c r="J775" s="11"/>
    </row>
    <row r="776" customFormat="false" ht="12" hidden="false" customHeight="false" outlineLevel="0" collapsed="false">
      <c r="A776" s="10" t="n">
        <v>0.0075366568914956</v>
      </c>
      <c r="B776" s="11" t="n">
        <v>2.34432220458984</v>
      </c>
      <c r="C776" s="11" t="n">
        <f aca="false">0.005*ABS(B776)+0.1953125</f>
        <v>0.207034111022949</v>
      </c>
      <c r="D776" s="11" t="n">
        <v>5.57385104875721</v>
      </c>
      <c r="E776" s="11" t="n">
        <f aca="false">0.005*ABS(D776)+0.159266218543053</f>
        <v>0.187135473786839</v>
      </c>
      <c r="F776" s="11" t="n">
        <f aca="false">AVERAGE(B772:B780)</f>
        <v>2.25751664903429</v>
      </c>
      <c r="G776" s="10" t="str">
        <f aca="false">IF(OR(AND($K$12&gt;0,F776&gt;=$M$7,F775&lt;$M$7),AND($K$12&lt;0,F776&lt;=$M$7,F775&gt;$M$7)),A776,"")</f>
        <v/>
      </c>
      <c r="H776" s="11" t="n">
        <f aca="false">AVERAGE(D772:D780)</f>
        <v>5.52076230924286</v>
      </c>
      <c r="I776" s="10" t="str">
        <f aca="false">IF(OR(AND($K$12&gt;0,H776&gt;=$O$7,H775&lt;$O$7),AND($K$12&lt;0,H776&lt;=$O$7,H775&gt;$O$7)),A776,"")</f>
        <v/>
      </c>
      <c r="J776" s="11"/>
    </row>
    <row r="777" customFormat="false" ht="12" hidden="false" customHeight="false" outlineLevel="0" collapsed="false">
      <c r="A777" s="10" t="n">
        <v>0.0075464320625611</v>
      </c>
      <c r="B777" s="11" t="n">
        <v>2.14900970458984</v>
      </c>
      <c r="C777" s="11" t="n">
        <f aca="false">0.005*ABS(B777)+0.1953125</f>
        <v>0.206057548522949</v>
      </c>
      <c r="D777" s="11" t="n">
        <v>5.57385104875721</v>
      </c>
      <c r="E777" s="11" t="n">
        <f aca="false">0.005*ABS(D777)+0.159266218543053</f>
        <v>0.187135473786839</v>
      </c>
      <c r="F777" s="11" t="n">
        <f aca="false">AVERAGE(B773:B781)</f>
        <v>2.21411387125651</v>
      </c>
      <c r="G777" s="10" t="str">
        <f aca="false">IF(OR(AND($K$12&gt;0,F777&gt;=$M$7,F776&lt;$M$7),AND($K$12&lt;0,F777&lt;=$M$7,F776&gt;$M$7)),A777,"")</f>
        <v/>
      </c>
      <c r="H777" s="11" t="n">
        <f aca="false">AVERAGE(D773:D781)</f>
        <v>5.53845855574764</v>
      </c>
      <c r="I777" s="10" t="str">
        <f aca="false">IF(OR(AND($K$12&gt;0,H777&gt;=$O$7,H776&lt;$O$7),AND($K$12&lt;0,H777&lt;=$O$7,H776&gt;$O$7)),A777,"")</f>
        <v/>
      </c>
      <c r="J777" s="11"/>
    </row>
    <row r="778" customFormat="false" ht="12" hidden="false" customHeight="false" outlineLevel="0" collapsed="false">
      <c r="A778" s="10" t="n">
        <v>0.0075562072336266</v>
      </c>
      <c r="B778" s="11" t="n">
        <v>2.14900970458984</v>
      </c>
      <c r="C778" s="11" t="n">
        <f aca="false">0.005*ABS(B778)+0.1953125</f>
        <v>0.206057548522949</v>
      </c>
      <c r="D778" s="11" t="n">
        <v>5.57385104875721</v>
      </c>
      <c r="E778" s="11" t="n">
        <f aca="false">0.005*ABS(D778)+0.159266218543053</f>
        <v>0.187135473786839</v>
      </c>
      <c r="F778" s="11" t="n">
        <f aca="false">AVERAGE(B774:B782)</f>
        <v>2.14900970458984</v>
      </c>
      <c r="G778" s="10" t="str">
        <f aca="false">IF(OR(AND($K$12&gt;0,F778&gt;=$M$7,F777&lt;$M$7),AND($K$12&lt;0,F778&lt;=$M$7,F777&gt;$M$7)),A778,"")</f>
        <v/>
      </c>
      <c r="H778" s="11" t="n">
        <f aca="false">AVERAGE(D774:D782)</f>
        <v>5.55615480225243</v>
      </c>
      <c r="I778" s="10" t="str">
        <f aca="false">IF(OR(AND($K$12&gt;0,H778&gt;=$O$7,H777&lt;$O$7),AND($K$12&lt;0,H778&lt;=$O$7,H777&gt;$O$7)),A778,"")</f>
        <v/>
      </c>
      <c r="J778" s="11"/>
    </row>
    <row r="779" customFormat="false" ht="12" hidden="false" customHeight="false" outlineLevel="0" collapsed="false">
      <c r="A779" s="10" t="n">
        <v>0.0075659824046921</v>
      </c>
      <c r="B779" s="11" t="n">
        <v>2.14900970458984</v>
      </c>
      <c r="C779" s="11" t="n">
        <f aca="false">0.005*ABS(B779)+0.1953125</f>
        <v>0.206057548522949</v>
      </c>
      <c r="D779" s="11" t="n">
        <v>5.57385104875721</v>
      </c>
      <c r="E779" s="11" t="n">
        <f aca="false">0.005*ABS(D779)+0.159266218543053</f>
        <v>0.187135473786839</v>
      </c>
      <c r="F779" s="11" t="n">
        <f aca="false">AVERAGE(B775:B783)</f>
        <v>2.10560692681207</v>
      </c>
      <c r="G779" s="10" t="str">
        <f aca="false">IF(OR(AND($K$12&gt;0,F779&gt;=$M$7,F778&lt;$M$7),AND($K$12&lt;0,F779&lt;=$M$7,F778&gt;$M$7)),A779,"")</f>
        <v/>
      </c>
      <c r="H779" s="11" t="n">
        <f aca="false">AVERAGE(D775:D783)</f>
        <v>5.57385104875721</v>
      </c>
      <c r="I779" s="10" t="str">
        <f aca="false">IF(OR(AND($K$12&gt;0,H779&gt;=$O$7,H778&lt;$O$7),AND($K$12&lt;0,H779&lt;=$O$7,H778&gt;$O$7)),A779,"")</f>
        <v/>
      </c>
      <c r="J779" s="11"/>
    </row>
    <row r="780" customFormat="false" ht="12" hidden="false" customHeight="false" outlineLevel="0" collapsed="false">
      <c r="A780" s="10" t="n">
        <v>0.0075757575757576</v>
      </c>
      <c r="B780" s="11" t="n">
        <v>1.95369720458984</v>
      </c>
      <c r="C780" s="11" t="n">
        <f aca="false">0.005*ABS(B780)+0.1953125</f>
        <v>0.205080986022949</v>
      </c>
      <c r="D780" s="11" t="n">
        <v>5.57385104875721</v>
      </c>
      <c r="E780" s="11" t="n">
        <f aca="false">0.005*ABS(D780)+0.159266218543053</f>
        <v>0.187135473786839</v>
      </c>
      <c r="F780" s="11" t="n">
        <f aca="false">AVERAGE(B776:B784)</f>
        <v>2.0405027601454</v>
      </c>
      <c r="G780" s="10" t="str">
        <f aca="false">IF(OR(AND($K$12&gt;0,F780&gt;=$M$7,F779&lt;$M$7),AND($K$12&lt;0,F780&lt;=$M$7,F779&gt;$M$7)),A780,"")</f>
        <v/>
      </c>
      <c r="H780" s="11" t="n">
        <f aca="false">AVERAGE(D776:D784)</f>
        <v>5.57385104875721</v>
      </c>
      <c r="I780" s="10" t="str">
        <f aca="false">IF(OR(AND($K$12&gt;0,H780&gt;=$O$7,H779&lt;$O$7),AND($K$12&lt;0,H780&lt;=$O$7,H779&gt;$O$7)),A780,"")</f>
        <v/>
      </c>
      <c r="J780" s="11"/>
    </row>
    <row r="781" customFormat="false" ht="12" hidden="false" customHeight="false" outlineLevel="0" collapsed="false">
      <c r="A781" s="10" t="n">
        <v>0.0075855327468231</v>
      </c>
      <c r="B781" s="11" t="n">
        <v>1.95369720458984</v>
      </c>
      <c r="C781" s="11" t="n">
        <f aca="false">0.005*ABS(B781)+0.1953125</f>
        <v>0.205080986022949</v>
      </c>
      <c r="D781" s="11" t="n">
        <v>5.57385104875721</v>
      </c>
      <c r="E781" s="11" t="n">
        <f aca="false">0.005*ABS(D781)+0.159266218543053</f>
        <v>0.187135473786839</v>
      </c>
      <c r="F781" s="11" t="n">
        <f aca="false">AVERAGE(B777:B785)</f>
        <v>1.97539859347873</v>
      </c>
      <c r="G781" s="10" t="str">
        <f aca="false">IF(OR(AND($K$12&gt;0,F781&gt;=$M$7,F780&lt;$M$7),AND($K$12&lt;0,F781&lt;=$M$7,F780&gt;$M$7)),A781,"")</f>
        <v/>
      </c>
      <c r="H781" s="11" t="n">
        <f aca="false">AVERAGE(D777:D785)</f>
        <v>5.59154729526199</v>
      </c>
      <c r="I781" s="10" t="str">
        <f aca="false">IF(OR(AND($K$12&gt;0,H781&gt;=$O$7,H780&lt;$O$7),AND($K$12&lt;0,H781&lt;=$O$7,H780&gt;$O$7)),A781,"")</f>
        <v/>
      </c>
      <c r="J781" s="11"/>
    </row>
    <row r="782" customFormat="false" ht="12" hidden="false" customHeight="false" outlineLevel="0" collapsed="false">
      <c r="A782" s="10" t="n">
        <v>0.0075953079178886</v>
      </c>
      <c r="B782" s="11" t="n">
        <v>1.95369720458984</v>
      </c>
      <c r="C782" s="11" t="n">
        <f aca="false">0.005*ABS(B782)+0.1953125</f>
        <v>0.205080986022949</v>
      </c>
      <c r="D782" s="11" t="n">
        <v>5.57385104875721</v>
      </c>
      <c r="E782" s="11" t="n">
        <f aca="false">0.005*ABS(D782)+0.159266218543053</f>
        <v>0.187135473786839</v>
      </c>
      <c r="F782" s="11" t="n">
        <f aca="false">AVERAGE(B778:B786)</f>
        <v>1.93199581570096</v>
      </c>
      <c r="G782" s="10" t="str">
        <f aca="false">IF(OR(AND($K$12&gt;0,F782&gt;=$M$7,F781&lt;$M$7),AND($K$12&lt;0,F782&lt;=$M$7,F781&gt;$M$7)),A782,"")</f>
        <v/>
      </c>
      <c r="H782" s="11" t="n">
        <f aca="false">AVERAGE(D778:D786)</f>
        <v>5.59154729526199</v>
      </c>
      <c r="I782" s="10" t="str">
        <f aca="false">IF(OR(AND($K$12&gt;0,H782&gt;=$O$7,H781&lt;$O$7),AND($K$12&lt;0,H782&lt;=$O$7,H781&gt;$O$7)),A782,"")</f>
        <v/>
      </c>
      <c r="J782" s="11"/>
    </row>
    <row r="783" customFormat="false" ht="12" hidden="false" customHeight="false" outlineLevel="0" collapsed="false">
      <c r="A783" s="10" t="n">
        <v>0.0076050830889541</v>
      </c>
      <c r="B783" s="11" t="n">
        <v>1.95369720458984</v>
      </c>
      <c r="C783" s="11" t="n">
        <f aca="false">0.005*ABS(B783)+0.1953125</f>
        <v>0.205080986022949</v>
      </c>
      <c r="D783" s="11" t="n">
        <v>5.57385104875721</v>
      </c>
      <c r="E783" s="11" t="n">
        <f aca="false">0.005*ABS(D783)+0.159266218543053</f>
        <v>0.187135473786839</v>
      </c>
      <c r="F783" s="11" t="n">
        <f aca="false">AVERAGE(B779:B787)</f>
        <v>1.88859303792318</v>
      </c>
      <c r="G783" s="10" t="str">
        <f aca="false">IF(OR(AND($K$12&gt;0,F783&gt;=$M$7,F782&lt;$M$7),AND($K$12&lt;0,F783&lt;=$M$7,F782&gt;$M$7)),A783,"")</f>
        <v/>
      </c>
      <c r="H783" s="11" t="n">
        <f aca="false">AVERAGE(D779:D787)</f>
        <v>5.59154729526199</v>
      </c>
      <c r="I783" s="10" t="str">
        <f aca="false">IF(OR(AND($K$12&gt;0,H783&gt;=$O$7,H782&lt;$O$7),AND($K$12&lt;0,H783&lt;=$O$7,H782&gt;$O$7)),A783,"")</f>
        <v/>
      </c>
      <c r="J783" s="11"/>
    </row>
    <row r="784" customFormat="false" ht="12" hidden="false" customHeight="false" outlineLevel="0" collapsed="false">
      <c r="A784" s="10" t="n">
        <v>0.0076148582600196</v>
      </c>
      <c r="B784" s="11" t="n">
        <v>1.75838470458984</v>
      </c>
      <c r="C784" s="11" t="n">
        <f aca="false">0.005*ABS(B784)+0.1953125</f>
        <v>0.204104423522949</v>
      </c>
      <c r="D784" s="11" t="n">
        <v>5.57385104875721</v>
      </c>
      <c r="E784" s="11" t="n">
        <f aca="false">0.005*ABS(D784)+0.159266218543053</f>
        <v>0.187135473786839</v>
      </c>
      <c r="F784" s="11" t="n">
        <f aca="false">AVERAGE(B780:B788)</f>
        <v>1.82348887125651</v>
      </c>
      <c r="G784" s="10" t="str">
        <f aca="false">IF(OR(AND($K$12&gt;0,F784&gt;=$M$7,F783&lt;$M$7),AND($K$12&lt;0,F784&lt;=$M$7,F783&gt;$M$7)),A784,"")</f>
        <v/>
      </c>
      <c r="H784" s="11" t="n">
        <f aca="false">AVERAGE(D780:D788)</f>
        <v>5.59154729526199</v>
      </c>
      <c r="I784" s="10" t="str">
        <f aca="false">IF(OR(AND($K$12&gt;0,H784&gt;=$O$7,H783&lt;$O$7),AND($K$12&lt;0,H784&lt;=$O$7,H783&gt;$O$7)),A784,"")</f>
        <v/>
      </c>
      <c r="J784" s="11"/>
    </row>
    <row r="785" customFormat="false" ht="12" hidden="false" customHeight="false" outlineLevel="0" collapsed="false">
      <c r="A785" s="10" t="n">
        <v>0.007624633431085</v>
      </c>
      <c r="B785" s="11" t="n">
        <v>1.75838470458984</v>
      </c>
      <c r="C785" s="11" t="n">
        <f aca="false">0.005*ABS(B785)+0.1953125</f>
        <v>0.204104423522949</v>
      </c>
      <c r="D785" s="11" t="n">
        <v>5.73311726730026</v>
      </c>
      <c r="E785" s="11" t="n">
        <f aca="false">0.005*ABS(D785)+0.159266218543053</f>
        <v>0.187931804879554</v>
      </c>
      <c r="F785" s="11" t="n">
        <f aca="false">AVERAGE(B781:B789)</f>
        <v>1.78008609347873</v>
      </c>
      <c r="G785" s="10" t="str">
        <f aca="false">IF(OR(AND($K$12&gt;0,F785&gt;=$M$7,F784&lt;$M$7),AND($K$12&lt;0,F785&lt;=$M$7,F784&gt;$M$7)),A785,"")</f>
        <v/>
      </c>
      <c r="H785" s="11" t="n">
        <f aca="false">AVERAGE(D781:D789)</f>
        <v>5.59154729526199</v>
      </c>
      <c r="I785" s="10" t="str">
        <f aca="false">IF(OR(AND($K$12&gt;0,H785&gt;=$O$7,H784&lt;$O$7),AND($K$12&lt;0,H785&lt;=$O$7,H784&gt;$O$7)),A785,"")</f>
        <v/>
      </c>
      <c r="J785" s="11"/>
    </row>
    <row r="786" customFormat="false" ht="12" hidden="false" customHeight="false" outlineLevel="0" collapsed="false">
      <c r="A786" s="10" t="n">
        <v>0.0076344086021505</v>
      </c>
      <c r="B786" s="11" t="n">
        <v>1.75838470458984</v>
      </c>
      <c r="C786" s="11" t="n">
        <f aca="false">0.005*ABS(B786)+0.1953125</f>
        <v>0.204104423522949</v>
      </c>
      <c r="D786" s="11" t="n">
        <v>5.57385104875721</v>
      </c>
      <c r="E786" s="11" t="n">
        <f aca="false">0.005*ABS(D786)+0.159266218543053</f>
        <v>0.187135473786839</v>
      </c>
      <c r="F786" s="11" t="n">
        <f aca="false">AVERAGE(B782:B790)</f>
        <v>1.73668331570096</v>
      </c>
      <c r="G786" s="10" t="str">
        <f aca="false">IF(OR(AND($K$12&gt;0,F786&gt;=$M$7,F785&lt;$M$7),AND($K$12&lt;0,F786&lt;=$M$7,F785&gt;$M$7)),A786,"")</f>
        <v/>
      </c>
      <c r="H786" s="11" t="n">
        <f aca="false">AVERAGE(D782:D790)</f>
        <v>5.59154729526199</v>
      </c>
      <c r="I786" s="10" t="str">
        <f aca="false">IF(OR(AND($K$12&gt;0,H786&gt;=$O$7,H785&lt;$O$7),AND($K$12&lt;0,H786&lt;=$O$7,H785&gt;$O$7)),A786,"")</f>
        <v/>
      </c>
      <c r="J786" s="11"/>
    </row>
    <row r="787" customFormat="false" ht="12" hidden="false" customHeight="false" outlineLevel="0" collapsed="false">
      <c r="A787" s="10" t="n">
        <v>0.007644183773216</v>
      </c>
      <c r="B787" s="11" t="n">
        <v>1.75838470458984</v>
      </c>
      <c r="C787" s="11" t="n">
        <f aca="false">0.005*ABS(B787)+0.1953125</f>
        <v>0.204104423522949</v>
      </c>
      <c r="D787" s="11" t="n">
        <v>5.57385104875721</v>
      </c>
      <c r="E787" s="11" t="n">
        <f aca="false">0.005*ABS(D787)+0.159266218543053</f>
        <v>0.187135473786839</v>
      </c>
      <c r="F787" s="11" t="n">
        <f aca="false">AVERAGE(B783:B791)</f>
        <v>1.67157914903429</v>
      </c>
      <c r="G787" s="10" t="str">
        <f aca="false">IF(OR(AND($K$12&gt;0,F787&gt;=$M$7,F786&lt;$M$7),AND($K$12&lt;0,F787&lt;=$M$7,F786&gt;$M$7)),A787,"")</f>
        <v/>
      </c>
      <c r="H787" s="11" t="n">
        <f aca="false">AVERAGE(D783:D791)</f>
        <v>5.60924354176678</v>
      </c>
      <c r="I787" s="10" t="str">
        <f aca="false">IF(OR(AND($K$12&gt;0,H787&gt;=$O$7,H786&lt;$O$7),AND($K$12&lt;0,H787&lt;=$O$7,H786&gt;$O$7)),A787,"")</f>
        <v/>
      </c>
      <c r="J787" s="11"/>
    </row>
    <row r="788" customFormat="false" ht="12" hidden="false" customHeight="false" outlineLevel="0" collapsed="false">
      <c r="A788" s="10" t="n">
        <v>0.0076539589442815</v>
      </c>
      <c r="B788" s="11" t="n">
        <v>1.56307220458984</v>
      </c>
      <c r="C788" s="11" t="n">
        <f aca="false">0.005*ABS(B788)+0.1953125</f>
        <v>0.203127861022949</v>
      </c>
      <c r="D788" s="11" t="n">
        <v>5.57385104875721</v>
      </c>
      <c r="E788" s="11" t="n">
        <f aca="false">0.005*ABS(D788)+0.159266218543053</f>
        <v>0.187135473786839</v>
      </c>
      <c r="F788" s="11" t="n">
        <f aca="false">AVERAGE(B784:B792)</f>
        <v>1.60647498236762</v>
      </c>
      <c r="G788" s="10" t="str">
        <f aca="false">IF(OR(AND($K$12&gt;0,F788&gt;=$M$7,F787&lt;$M$7),AND($K$12&lt;0,F788&lt;=$M$7,F787&gt;$M$7)),A788,"")</f>
        <v/>
      </c>
      <c r="H788" s="11" t="n">
        <f aca="false">AVERAGE(D784:D792)</f>
        <v>5.62693978827156</v>
      </c>
      <c r="I788" s="10" t="str">
        <f aca="false">IF(OR(AND($K$12&gt;0,H788&gt;=$O$7,H787&lt;$O$7),AND($K$12&lt;0,H788&lt;=$O$7,H787&gt;$O$7)),A788,"")</f>
        <v/>
      </c>
      <c r="J788" s="11"/>
    </row>
    <row r="789" customFormat="false" ht="12" hidden="false" customHeight="false" outlineLevel="0" collapsed="false">
      <c r="A789" s="10" t="n">
        <v>0.007663734115347</v>
      </c>
      <c r="B789" s="11" t="n">
        <v>1.56307220458984</v>
      </c>
      <c r="C789" s="11" t="n">
        <f aca="false">0.005*ABS(B789)+0.1953125</f>
        <v>0.203127861022949</v>
      </c>
      <c r="D789" s="11" t="n">
        <v>5.57385104875721</v>
      </c>
      <c r="E789" s="11" t="n">
        <f aca="false">0.005*ABS(D789)+0.159266218543053</f>
        <v>0.187135473786839</v>
      </c>
      <c r="F789" s="11" t="n">
        <f aca="false">AVERAGE(B785:B793)</f>
        <v>1.56307220458984</v>
      </c>
      <c r="G789" s="10" t="str">
        <f aca="false">IF(OR(AND($K$12&gt;0,F789&gt;=$M$7,F788&lt;$M$7),AND($K$12&lt;0,F789&lt;=$M$7,F788&gt;$M$7)),A789,"")</f>
        <v/>
      </c>
      <c r="H789" s="11" t="n">
        <f aca="false">AVERAGE(D785:D793)</f>
        <v>5.62693978827156</v>
      </c>
      <c r="I789" s="10" t="str">
        <f aca="false">IF(OR(AND($K$12&gt;0,H789&gt;=$O$7,H788&lt;$O$7),AND($K$12&lt;0,H789&lt;=$O$7,H788&gt;$O$7)),A789,"")</f>
        <v/>
      </c>
      <c r="J789" s="11"/>
    </row>
    <row r="790" customFormat="false" ht="12" hidden="false" customHeight="false" outlineLevel="0" collapsed="false">
      <c r="A790" s="10" t="n">
        <v>0.0076735092864125</v>
      </c>
      <c r="B790" s="11" t="n">
        <v>1.56307220458984</v>
      </c>
      <c r="C790" s="11" t="n">
        <f aca="false">0.005*ABS(B790)+0.1953125</f>
        <v>0.203127861022949</v>
      </c>
      <c r="D790" s="11" t="n">
        <v>5.57385104875721</v>
      </c>
      <c r="E790" s="11" t="n">
        <f aca="false">0.005*ABS(D790)+0.159266218543053</f>
        <v>0.187135473786839</v>
      </c>
      <c r="F790" s="11" t="n">
        <f aca="false">AVERAGE(B786:B794)</f>
        <v>1.51966942681207</v>
      </c>
      <c r="G790" s="10" t="str">
        <f aca="false">IF(OR(AND($K$12&gt;0,F790&gt;=$M$7,F789&lt;$M$7),AND($K$12&lt;0,F790&lt;=$M$7,F789&gt;$M$7)),A790,"")</f>
        <v/>
      </c>
      <c r="H790" s="11" t="n">
        <f aca="false">AVERAGE(D786:D794)</f>
        <v>5.62693978827156</v>
      </c>
      <c r="I790" s="10" t="str">
        <f aca="false">IF(OR(AND($K$12&gt;0,H790&gt;=$O$7,H789&lt;$O$7),AND($K$12&lt;0,H790&lt;=$O$7,H789&gt;$O$7)),A790,"")</f>
        <v/>
      </c>
      <c r="J790" s="11"/>
    </row>
    <row r="791" customFormat="false" ht="12" hidden="false" customHeight="false" outlineLevel="0" collapsed="false">
      <c r="A791" s="10" t="n">
        <v>0.007683284457478</v>
      </c>
      <c r="B791" s="11" t="n">
        <v>1.36775970458984</v>
      </c>
      <c r="C791" s="11" t="n">
        <f aca="false">0.005*ABS(B791)+0.1953125</f>
        <v>0.202151298522949</v>
      </c>
      <c r="D791" s="11" t="n">
        <v>5.73311726730026</v>
      </c>
      <c r="E791" s="11" t="n">
        <f aca="false">0.005*ABS(D791)+0.159266218543053</f>
        <v>0.187931804879554</v>
      </c>
      <c r="F791" s="11" t="n">
        <f aca="false">AVERAGE(B787:B795)</f>
        <v>1.47626664903429</v>
      </c>
      <c r="G791" s="10" t="str">
        <f aca="false">IF(OR(AND($K$12&gt;0,F791&gt;=$M$7,F790&lt;$M$7),AND($K$12&lt;0,F791&lt;=$M$7,F790&gt;$M$7)),A791,"")</f>
        <v/>
      </c>
      <c r="H791" s="11" t="n">
        <f aca="false">AVERAGE(D787:D795)</f>
        <v>5.64463603477634</v>
      </c>
      <c r="I791" s="10" t="str">
        <f aca="false">IF(OR(AND($K$12&gt;0,H791&gt;=$O$7,H790&lt;$O$7),AND($K$12&lt;0,H791&lt;=$O$7,H790&gt;$O$7)),A791,"")</f>
        <v/>
      </c>
      <c r="J791" s="11"/>
    </row>
    <row r="792" customFormat="false" ht="12" hidden="false" customHeight="false" outlineLevel="0" collapsed="false">
      <c r="A792" s="10" t="n">
        <v>0.0076930596285435</v>
      </c>
      <c r="B792" s="11" t="n">
        <v>1.36775970458984</v>
      </c>
      <c r="C792" s="11" t="n">
        <f aca="false">0.005*ABS(B792)+0.1953125</f>
        <v>0.202151298522949</v>
      </c>
      <c r="D792" s="11" t="n">
        <v>5.73311726730026</v>
      </c>
      <c r="E792" s="11" t="n">
        <f aca="false">0.005*ABS(D792)+0.159266218543053</f>
        <v>0.187931804879554</v>
      </c>
      <c r="F792" s="11" t="n">
        <f aca="false">AVERAGE(B788:B796)</f>
        <v>1.41116248236762</v>
      </c>
      <c r="G792" s="10" t="str">
        <f aca="false">IF(OR(AND($K$12&gt;0,F792&gt;=$M$7,F791&lt;$M$7),AND($K$12&lt;0,F792&lt;=$M$7,F791&gt;$M$7)),A792,"")</f>
        <v/>
      </c>
      <c r="H792" s="11" t="n">
        <f aca="false">AVERAGE(D788:D796)</f>
        <v>5.66233228128113</v>
      </c>
      <c r="I792" s="10" t="str">
        <f aca="false">IF(OR(AND($K$12&gt;0,H792&gt;=$O$7,H791&lt;$O$7),AND($K$12&lt;0,H792&lt;=$O$7,H791&gt;$O$7)),A792,"")</f>
        <v/>
      </c>
      <c r="J792" s="11"/>
    </row>
    <row r="793" customFormat="false" ht="12" hidden="false" customHeight="false" outlineLevel="0" collapsed="false">
      <c r="A793" s="10" t="n">
        <v>0.007702834799609</v>
      </c>
      <c r="B793" s="11" t="n">
        <v>1.36775970458984</v>
      </c>
      <c r="C793" s="11" t="n">
        <f aca="false">0.005*ABS(B793)+0.1953125</f>
        <v>0.202151298522949</v>
      </c>
      <c r="D793" s="11" t="n">
        <v>5.57385104875721</v>
      </c>
      <c r="E793" s="11" t="n">
        <f aca="false">0.005*ABS(D793)+0.159266218543053</f>
        <v>0.187135473786839</v>
      </c>
      <c r="F793" s="11" t="n">
        <f aca="false">AVERAGE(B789:B797)</f>
        <v>1.34605831570096</v>
      </c>
      <c r="G793" s="10" t="str">
        <f aca="false">IF(OR(AND($K$12&gt;0,F793&gt;=$M$7,F792&lt;$M$7),AND($K$12&lt;0,F793&lt;=$M$7,F792&gt;$M$7)),A793,"")</f>
        <v/>
      </c>
      <c r="H793" s="11" t="n">
        <f aca="false">AVERAGE(D789:D797)</f>
        <v>5.68002852778591</v>
      </c>
      <c r="I793" s="10" t="str">
        <f aca="false">IF(OR(AND($K$12&gt;0,H793&gt;=$O$7,H792&lt;$O$7),AND($K$12&lt;0,H793&lt;=$O$7,H792&gt;$O$7)),A793,"")</f>
        <v/>
      </c>
      <c r="J793" s="11"/>
    </row>
    <row r="794" customFormat="false" ht="12" hidden="false" customHeight="false" outlineLevel="0" collapsed="false">
      <c r="A794" s="10" t="n">
        <v>0.0077126099706745</v>
      </c>
      <c r="B794" s="11" t="n">
        <v>1.36775970458984</v>
      </c>
      <c r="C794" s="11" t="n">
        <f aca="false">0.005*ABS(B794)+0.1953125</f>
        <v>0.202151298522949</v>
      </c>
      <c r="D794" s="11" t="n">
        <v>5.73311726730026</v>
      </c>
      <c r="E794" s="11" t="n">
        <f aca="false">0.005*ABS(D794)+0.159266218543053</f>
        <v>0.187931804879554</v>
      </c>
      <c r="F794" s="11" t="n">
        <f aca="false">AVERAGE(B790:B798)</f>
        <v>1.28095414903429</v>
      </c>
      <c r="G794" s="10" t="str">
        <f aca="false">IF(OR(AND($K$12&gt;0,F794&gt;=$M$7,F793&lt;$M$7),AND($K$12&lt;0,F794&lt;=$M$7,F793&gt;$M$7)),A794,"")</f>
        <v/>
      </c>
      <c r="H794" s="11" t="n">
        <f aca="false">AVERAGE(D790:D798)</f>
        <v>5.69772477429069</v>
      </c>
      <c r="I794" s="10" t="str">
        <f aca="false">IF(OR(AND($K$12&gt;0,H794&gt;=$O$7,H793&lt;$O$7),AND($K$12&lt;0,H794&lt;=$O$7,H793&gt;$O$7)),A794,"")</f>
        <v/>
      </c>
      <c r="J794" s="11"/>
    </row>
    <row r="795" customFormat="false" ht="12" hidden="false" customHeight="false" outlineLevel="0" collapsed="false">
      <c r="A795" s="10" t="n">
        <v>0.00772238514174</v>
      </c>
      <c r="B795" s="11" t="n">
        <v>1.36775970458984</v>
      </c>
      <c r="C795" s="11" t="n">
        <f aca="false">0.005*ABS(B795)+0.1953125</f>
        <v>0.202151298522949</v>
      </c>
      <c r="D795" s="11" t="n">
        <v>5.73311726730026</v>
      </c>
      <c r="E795" s="11" t="n">
        <f aca="false">0.005*ABS(D795)+0.159266218543053</f>
        <v>0.187931804879554</v>
      </c>
      <c r="F795" s="11" t="n">
        <f aca="false">AVERAGE(B791:B799)</f>
        <v>1.21584998236762</v>
      </c>
      <c r="G795" s="10" t="str">
        <f aca="false">IF(OR(AND($K$12&gt;0,F795&gt;=$M$7,F794&lt;$M$7),AND($K$12&lt;0,F795&lt;=$M$7,F794&gt;$M$7)),A795,"")</f>
        <v/>
      </c>
      <c r="H795" s="11" t="n">
        <f aca="false">AVERAGE(D791:D799)</f>
        <v>5.71542102079548</v>
      </c>
      <c r="I795" s="10" t="str">
        <f aca="false">IF(OR(AND($K$12&gt;0,H795&gt;=$O$7,H794&lt;$O$7),AND($K$12&lt;0,H795&lt;=$O$7,H794&gt;$O$7)),A795,"")</f>
        <v/>
      </c>
      <c r="J795" s="11"/>
    </row>
    <row r="796" customFormat="false" ht="12" hidden="false" customHeight="false" outlineLevel="0" collapsed="false">
      <c r="A796" s="10" t="n">
        <v>0.0077321603128055</v>
      </c>
      <c r="B796" s="11" t="n">
        <v>1.17244720458984</v>
      </c>
      <c r="C796" s="11" t="n">
        <f aca="false">0.005*ABS(B796)+0.1953125</f>
        <v>0.201174736022949</v>
      </c>
      <c r="D796" s="11" t="n">
        <v>5.73311726730026</v>
      </c>
      <c r="E796" s="11" t="n">
        <f aca="false">0.005*ABS(D796)+0.159266218543053</f>
        <v>0.187931804879554</v>
      </c>
      <c r="F796" s="11" t="n">
        <f aca="false">AVERAGE(B792:B800)</f>
        <v>1.17244720458984</v>
      </c>
      <c r="G796" s="10" t="str">
        <f aca="false">IF(OR(AND($K$12&gt;0,F796&gt;=$M$7,F795&lt;$M$7),AND($K$12&lt;0,F796&lt;=$M$7,F795&gt;$M$7)),A796,"")</f>
        <v/>
      </c>
      <c r="H796" s="11" t="n">
        <f aca="false">AVERAGE(D792:D800)</f>
        <v>5.71542102079548</v>
      </c>
      <c r="I796" s="10" t="str">
        <f aca="false">IF(OR(AND($K$12&gt;0,H796&gt;=$O$7,H795&lt;$O$7),AND($K$12&lt;0,H796&lt;=$O$7,H795&gt;$O$7)),A796,"")</f>
        <v/>
      </c>
      <c r="J796" s="11"/>
    </row>
    <row r="797" customFormat="false" ht="12" hidden="false" customHeight="false" outlineLevel="0" collapsed="false">
      <c r="A797" s="10" t="n">
        <v>0.007741935483871</v>
      </c>
      <c r="B797" s="11" t="n">
        <v>0.977134704589844</v>
      </c>
      <c r="C797" s="11" t="n">
        <f aca="false">0.005*ABS(B797)+0.1953125</f>
        <v>0.200198173522949</v>
      </c>
      <c r="D797" s="11" t="n">
        <v>5.73311726730026</v>
      </c>
      <c r="E797" s="11" t="n">
        <f aca="false">0.005*ABS(D797)+0.159266218543053</f>
        <v>0.187931804879554</v>
      </c>
      <c r="F797" s="11" t="n">
        <f aca="false">AVERAGE(B793:B801)</f>
        <v>1.12904442681207</v>
      </c>
      <c r="G797" s="10" t="str">
        <f aca="false">IF(OR(AND($K$12&gt;0,F797&gt;=$M$7,F796&lt;$M$7),AND($K$12&lt;0,F797&lt;=$M$7,F796&gt;$M$7)),A797,"")</f>
        <v/>
      </c>
      <c r="H797" s="11" t="n">
        <f aca="false">AVERAGE(D793:D801)</f>
        <v>5.69772477429069</v>
      </c>
      <c r="I797" s="10" t="str">
        <f aca="false">IF(OR(AND($K$12&gt;0,H797&gt;=$O$7,H796&lt;$O$7),AND($K$12&lt;0,H797&lt;=$O$7,H796&gt;$O$7)),A797,"")</f>
        <v/>
      </c>
      <c r="J797" s="11"/>
    </row>
    <row r="798" customFormat="false" ht="12" hidden="false" customHeight="false" outlineLevel="0" collapsed="false">
      <c r="A798" s="10" t="n">
        <v>0.0077517106549365</v>
      </c>
      <c r="B798" s="11" t="n">
        <v>0.977134704589844</v>
      </c>
      <c r="C798" s="11" t="n">
        <f aca="false">0.005*ABS(B798)+0.1953125</f>
        <v>0.200198173522949</v>
      </c>
      <c r="D798" s="11" t="n">
        <v>5.73311726730026</v>
      </c>
      <c r="E798" s="11" t="n">
        <f aca="false">0.005*ABS(D798)+0.159266218543053</f>
        <v>0.187931804879554</v>
      </c>
      <c r="F798" s="11" t="n">
        <f aca="false">AVERAGE(B794:B802)</f>
        <v>1.08564164903429</v>
      </c>
      <c r="G798" s="10" t="str">
        <f aca="false">IF(OR(AND($K$12&gt;0,F798&gt;=$M$7,F797&lt;$M$7),AND($K$12&lt;0,F798&lt;=$M$7,F797&gt;$M$7)),A798,"")</f>
        <v/>
      </c>
      <c r="H798" s="11" t="n">
        <f aca="false">AVERAGE(D794:D802)</f>
        <v>5.71542102079548</v>
      </c>
      <c r="I798" s="10" t="str">
        <f aca="false">IF(OR(AND($K$12&gt;0,H798&gt;=$O$7,H797&lt;$O$7),AND($K$12&lt;0,H798&lt;=$O$7,H797&gt;$O$7)),A798,"")</f>
        <v/>
      </c>
      <c r="J798" s="11"/>
    </row>
    <row r="799" customFormat="false" ht="12" hidden="false" customHeight="false" outlineLevel="0" collapsed="false">
      <c r="A799" s="10" t="n">
        <v>0.007761485826002</v>
      </c>
      <c r="B799" s="11" t="n">
        <v>0.977134704589844</v>
      </c>
      <c r="C799" s="11" t="n">
        <f aca="false">0.005*ABS(B799)+0.1953125</f>
        <v>0.200198173522949</v>
      </c>
      <c r="D799" s="11" t="n">
        <v>5.73311726730026</v>
      </c>
      <c r="E799" s="11" t="n">
        <f aca="false">0.005*ABS(D799)+0.159266218543053</f>
        <v>0.187931804879554</v>
      </c>
      <c r="F799" s="11" t="n">
        <f aca="false">AVERAGE(B795:B803)</f>
        <v>1.02053748236762</v>
      </c>
      <c r="G799" s="10" t="str">
        <f aca="false">IF(OR(AND($K$12&gt;0,F799&gt;=$M$7,F798&lt;$M$7),AND($K$12&lt;0,F799&lt;=$M$7,F798&gt;$M$7)),A799,"")</f>
        <v/>
      </c>
      <c r="H799" s="11" t="n">
        <f aca="false">AVERAGE(D795:D803)</f>
        <v>5.71542102079548</v>
      </c>
      <c r="I799" s="10" t="str">
        <f aca="false">IF(OR(AND($K$12&gt;0,H799&gt;=$O$7,H798&lt;$O$7),AND($K$12&lt;0,H799&lt;=$O$7,H798&gt;$O$7)),A799,"")</f>
        <v/>
      </c>
      <c r="J799" s="11"/>
    </row>
    <row r="800" customFormat="false" ht="12" hidden="false" customHeight="false" outlineLevel="0" collapsed="false">
      <c r="A800" s="10" t="n">
        <v>0.0077712609970674</v>
      </c>
      <c r="B800" s="11" t="n">
        <v>0.977134704589844</v>
      </c>
      <c r="C800" s="11" t="n">
        <f aca="false">0.005*ABS(B800)+0.1953125</f>
        <v>0.200198173522949</v>
      </c>
      <c r="D800" s="11" t="n">
        <v>5.73311726730026</v>
      </c>
      <c r="E800" s="11" t="n">
        <f aca="false">0.005*ABS(D800)+0.159266218543053</f>
        <v>0.187931804879554</v>
      </c>
      <c r="F800" s="11" t="n">
        <f aca="false">AVERAGE(B796:B804)</f>
        <v>0.955433315700955</v>
      </c>
      <c r="G800" s="10" t="str">
        <f aca="false">IF(OR(AND($K$12&gt;0,F800&gt;=$M$7,F799&lt;$M$7),AND($K$12&lt;0,F800&lt;=$M$7,F799&gt;$M$7)),A800,"")</f>
        <v/>
      </c>
      <c r="H800" s="11" t="n">
        <f aca="false">AVERAGE(D796:D804)</f>
        <v>5.71542102079548</v>
      </c>
      <c r="I800" s="10" t="str">
        <f aca="false">IF(OR(AND($K$12&gt;0,H800&gt;=$O$7,H799&lt;$O$7),AND($K$12&lt;0,H800&lt;=$O$7,H799&gt;$O$7)),A800,"")</f>
        <v/>
      </c>
      <c r="J800" s="11"/>
    </row>
    <row r="801" customFormat="false" ht="12" hidden="false" customHeight="false" outlineLevel="0" collapsed="false">
      <c r="A801" s="10" t="n">
        <v>0.0077810361681329</v>
      </c>
      <c r="B801" s="11" t="n">
        <v>0.977134704589844</v>
      </c>
      <c r="C801" s="11" t="n">
        <f aca="false">0.005*ABS(B801)+0.1953125</f>
        <v>0.200198173522949</v>
      </c>
      <c r="D801" s="11" t="n">
        <v>5.57385104875721</v>
      </c>
      <c r="E801" s="11" t="n">
        <f aca="false">0.005*ABS(D801)+0.159266218543053</f>
        <v>0.187135473786839</v>
      </c>
      <c r="F801" s="11" t="n">
        <f aca="false">AVERAGE(B797:B805)</f>
        <v>0.890329149034288</v>
      </c>
      <c r="G801" s="10" t="str">
        <f aca="false">IF(OR(AND($K$12&gt;0,F801&gt;=$M$7,F800&lt;$M$7),AND($K$12&lt;0,F801&lt;=$M$7,F800&gt;$M$7)),A801,"")</f>
        <v/>
      </c>
      <c r="H801" s="11" t="n">
        <f aca="false">AVERAGE(D797:D805)</f>
        <v>5.71542102079548</v>
      </c>
      <c r="I801" s="10" t="str">
        <f aca="false">IF(OR(AND($K$12&gt;0,H801&gt;=$O$7,H800&lt;$O$7),AND($K$12&lt;0,H801&lt;=$O$7,H800&gt;$O$7)),A801,"")</f>
        <v/>
      </c>
      <c r="J801" s="11"/>
    </row>
    <row r="802" customFormat="false" ht="12" hidden="false" customHeight="false" outlineLevel="0" collapsed="false">
      <c r="A802" s="10" t="n">
        <v>0.0077908113391984</v>
      </c>
      <c r="B802" s="11" t="n">
        <v>0.977134704589844</v>
      </c>
      <c r="C802" s="11" t="n">
        <f aca="false">0.005*ABS(B802)+0.1953125</f>
        <v>0.200198173522949</v>
      </c>
      <c r="D802" s="11" t="n">
        <v>5.73311726730026</v>
      </c>
      <c r="E802" s="11" t="n">
        <f aca="false">0.005*ABS(D802)+0.159266218543053</f>
        <v>0.187931804879554</v>
      </c>
      <c r="F802" s="11" t="n">
        <f aca="false">AVERAGE(B798:B806)</f>
        <v>0.84692637125651</v>
      </c>
      <c r="G802" s="10" t="str">
        <f aca="false">IF(OR(AND($K$12&gt;0,F802&gt;=$M$7,F801&lt;$M$7),AND($K$12&lt;0,F802&lt;=$M$7,F801&gt;$M$7)),A802,"")</f>
        <v/>
      </c>
      <c r="H802" s="11" t="n">
        <f aca="false">AVERAGE(D798:D806)</f>
        <v>5.71542102079548</v>
      </c>
      <c r="I802" s="10" t="str">
        <f aca="false">IF(OR(AND($K$12&gt;0,H802&gt;=$O$7,H801&lt;$O$7),AND($K$12&lt;0,H802&lt;=$O$7,H801&gt;$O$7)),A802,"")</f>
        <v/>
      </c>
      <c r="J802" s="11"/>
    </row>
    <row r="803" customFormat="false" ht="12" hidden="false" customHeight="false" outlineLevel="0" collapsed="false">
      <c r="A803" s="10" t="n">
        <v>0.0078005865102639</v>
      </c>
      <c r="B803" s="11" t="n">
        <v>0.781822204589844</v>
      </c>
      <c r="C803" s="11" t="n">
        <f aca="false">0.005*ABS(B803)+0.1953125</f>
        <v>0.199221611022949</v>
      </c>
      <c r="D803" s="11" t="n">
        <v>5.73311726730026</v>
      </c>
      <c r="E803" s="11" t="n">
        <f aca="false">0.005*ABS(D803)+0.159266218543053</f>
        <v>0.187931804879554</v>
      </c>
      <c r="F803" s="11" t="n">
        <f aca="false">AVERAGE(B799:B807)</f>
        <v>0.803523593478733</v>
      </c>
      <c r="G803" s="10" t="str">
        <f aca="false">IF(OR(AND($K$12&gt;0,F803&gt;=$M$7,F802&lt;$M$7),AND($K$12&lt;0,F803&lt;=$M$7,F802&gt;$M$7)),A803,"")</f>
        <v/>
      </c>
      <c r="H803" s="11" t="n">
        <f aca="false">AVERAGE(D799:D807)</f>
        <v>5.71542102079548</v>
      </c>
      <c r="I803" s="10" t="str">
        <f aca="false">IF(OR(AND($K$12&gt;0,H803&gt;=$O$7,H802&lt;$O$7),AND($K$12&lt;0,H803&lt;=$O$7,H802&gt;$O$7)),A803,"")</f>
        <v/>
      </c>
      <c r="J803" s="11"/>
    </row>
    <row r="804" customFormat="false" ht="12" hidden="false" customHeight="false" outlineLevel="0" collapsed="false">
      <c r="A804" s="10" t="n">
        <v>0.0078103616813294</v>
      </c>
      <c r="B804" s="11" t="n">
        <v>0.781822204589844</v>
      </c>
      <c r="C804" s="11" t="n">
        <f aca="false">0.005*ABS(B804)+0.1953125</f>
        <v>0.199221611022949</v>
      </c>
      <c r="D804" s="11" t="n">
        <v>5.73311726730026</v>
      </c>
      <c r="E804" s="11" t="n">
        <f aca="false">0.005*ABS(D804)+0.159266218543053</f>
        <v>0.187931804879554</v>
      </c>
      <c r="F804" s="11" t="n">
        <f aca="false">AVERAGE(B800:B808)</f>
        <v>0.760120815700955</v>
      </c>
      <c r="G804" s="10" t="str">
        <f aca="false">IF(OR(AND($K$12&gt;0,F804&gt;=$M$7,F803&lt;$M$7),AND($K$12&lt;0,F804&lt;=$M$7,F803&gt;$M$7)),A804,"")</f>
        <v/>
      </c>
      <c r="H804" s="11" t="n">
        <f aca="false">AVERAGE(D800:D808)</f>
        <v>5.71542102079548</v>
      </c>
      <c r="I804" s="10" t="str">
        <f aca="false">IF(OR(AND($K$12&gt;0,H804&gt;=$O$7,H803&lt;$O$7),AND($K$12&lt;0,H804&lt;=$O$7,H803&gt;$O$7)),A804,"")</f>
        <v/>
      </c>
      <c r="J804" s="11"/>
    </row>
    <row r="805" customFormat="false" ht="12" hidden="false" customHeight="false" outlineLevel="0" collapsed="false">
      <c r="A805" s="10" t="n">
        <v>0.0078201368523949</v>
      </c>
      <c r="B805" s="11" t="n">
        <v>0.586509704589844</v>
      </c>
      <c r="C805" s="11" t="n">
        <f aca="false">0.005*ABS(B805)+0.1953125</f>
        <v>0.198245048522949</v>
      </c>
      <c r="D805" s="11" t="n">
        <v>5.73311726730026</v>
      </c>
      <c r="E805" s="11" t="n">
        <f aca="false">0.005*ABS(D805)+0.159266218543053</f>
        <v>0.187931804879554</v>
      </c>
      <c r="F805" s="11" t="n">
        <f aca="false">AVERAGE(B801:B809)</f>
        <v>0.716718037923177</v>
      </c>
      <c r="G805" s="10" t="str">
        <f aca="false">IF(OR(AND($K$12&gt;0,F805&gt;=$M$7,F804&lt;$M$7),AND($K$12&lt;0,F805&lt;=$M$7,F804&gt;$M$7)),A805,"")</f>
        <v/>
      </c>
      <c r="H805" s="11" t="n">
        <f aca="false">AVERAGE(D801:D809)</f>
        <v>5.71542102079548</v>
      </c>
      <c r="I805" s="10" t="str">
        <f aca="false">IF(OR(AND($K$12&gt;0,H805&gt;=$O$7,H804&lt;$O$7),AND($K$12&lt;0,H805&lt;=$O$7,H804&gt;$O$7)),A805,"")</f>
        <v/>
      </c>
      <c r="J805" s="11"/>
    </row>
    <row r="806" customFormat="false" ht="12" hidden="false" customHeight="false" outlineLevel="0" collapsed="false">
      <c r="A806" s="10" t="n">
        <v>0.0078299120234604</v>
      </c>
      <c r="B806" s="11" t="n">
        <v>0.586509704589844</v>
      </c>
      <c r="C806" s="11" t="n">
        <f aca="false">0.005*ABS(B806)+0.1953125</f>
        <v>0.198245048522949</v>
      </c>
      <c r="D806" s="11" t="n">
        <v>5.73311726730026</v>
      </c>
      <c r="E806" s="11" t="n">
        <f aca="false">0.005*ABS(D806)+0.159266218543053</f>
        <v>0.187931804879554</v>
      </c>
      <c r="F806" s="11" t="n">
        <f aca="false">AVERAGE(B802:B810)</f>
        <v>0.65161387125651</v>
      </c>
      <c r="G806" s="10" t="str">
        <f aca="false">IF(OR(AND($K$12&gt;0,F806&gt;=$M$7,F805&lt;$M$7),AND($K$12&lt;0,F806&lt;=$M$7,F805&gt;$M$7)),A806,"")</f>
        <v/>
      </c>
      <c r="H806" s="11" t="n">
        <f aca="false">AVERAGE(D802:D810)</f>
        <v>5.73311726730026</v>
      </c>
      <c r="I806" s="10" t="str">
        <f aca="false">IF(OR(AND($K$12&gt;0,H806&gt;=$O$7,H805&lt;$O$7),AND($K$12&lt;0,H806&lt;=$O$7,H805&gt;$O$7)),A806,"")</f>
        <v/>
      </c>
      <c r="J806" s="11"/>
    </row>
    <row r="807" customFormat="false" ht="12" hidden="false" customHeight="false" outlineLevel="0" collapsed="false">
      <c r="A807" s="10" t="n">
        <v>0.0078396871945259</v>
      </c>
      <c r="B807" s="11" t="n">
        <v>0.586509704589844</v>
      </c>
      <c r="C807" s="11" t="n">
        <f aca="false">0.005*ABS(B807)+0.1953125</f>
        <v>0.198245048522949</v>
      </c>
      <c r="D807" s="11" t="n">
        <v>5.73311726730026</v>
      </c>
      <c r="E807" s="11" t="n">
        <f aca="false">0.005*ABS(D807)+0.159266218543053</f>
        <v>0.187931804879554</v>
      </c>
      <c r="F807" s="11" t="n">
        <f aca="false">AVERAGE(B803:B811)</f>
        <v>0.586509704589844</v>
      </c>
      <c r="G807" s="10" t="str">
        <f aca="false">IF(OR(AND($K$12&gt;0,F807&gt;=$M$7,F806&lt;$M$7),AND($K$12&lt;0,F807&lt;=$M$7,F806&gt;$M$7)),A807,"")</f>
        <v/>
      </c>
      <c r="H807" s="11" t="n">
        <f aca="false">AVERAGE(D803:D811)</f>
        <v>5.73311726730026</v>
      </c>
      <c r="I807" s="10" t="str">
        <f aca="false">IF(OR(AND($K$12&gt;0,H807&gt;=$O$7,H806&lt;$O$7),AND($K$12&lt;0,H807&lt;=$O$7,H806&gt;$O$7)),A807,"")</f>
        <v/>
      </c>
      <c r="J807" s="11"/>
    </row>
    <row r="808" customFormat="false" ht="12" hidden="false" customHeight="false" outlineLevel="0" collapsed="false">
      <c r="A808" s="10" t="n">
        <v>0.0078494623655914</v>
      </c>
      <c r="B808" s="11" t="n">
        <v>0.586509704589844</v>
      </c>
      <c r="C808" s="11" t="n">
        <f aca="false">0.005*ABS(B808)+0.1953125</f>
        <v>0.198245048522949</v>
      </c>
      <c r="D808" s="11" t="n">
        <v>5.73311726730026</v>
      </c>
      <c r="E808" s="11" t="n">
        <f aca="false">0.005*ABS(D808)+0.159266218543053</f>
        <v>0.187931804879554</v>
      </c>
      <c r="F808" s="11" t="n">
        <f aca="false">AVERAGE(B804:B812)</f>
        <v>0.521405537923177</v>
      </c>
      <c r="G808" s="10" t="str">
        <f aca="false">IF(OR(AND($K$12&gt;0,F808&gt;=$M$7,F807&lt;$M$7),AND($K$12&lt;0,F808&lt;=$M$7,F807&gt;$M$7)),A808,"")</f>
        <v/>
      </c>
      <c r="H808" s="11" t="n">
        <f aca="false">AVERAGE(D804:D812)</f>
        <v>5.73311726730026</v>
      </c>
      <c r="I808" s="10" t="str">
        <f aca="false">IF(OR(AND($K$12&gt;0,H808&gt;=$O$7,H807&lt;$O$7),AND($K$12&lt;0,H808&lt;=$O$7,H807&gt;$O$7)),A808,"")</f>
        <v/>
      </c>
      <c r="J808" s="11"/>
    </row>
    <row r="809" customFormat="false" ht="12" hidden="false" customHeight="false" outlineLevel="0" collapsed="false">
      <c r="A809" s="10" t="n">
        <v>0.0078592375366569</v>
      </c>
      <c r="B809" s="11" t="n">
        <v>0.586509704589844</v>
      </c>
      <c r="C809" s="11" t="n">
        <f aca="false">0.005*ABS(B809)+0.1953125</f>
        <v>0.198245048522949</v>
      </c>
      <c r="D809" s="11" t="n">
        <v>5.73311726730026</v>
      </c>
      <c r="E809" s="11" t="n">
        <f aca="false">0.005*ABS(D809)+0.159266218543053</f>
        <v>0.187931804879554</v>
      </c>
      <c r="F809" s="11" t="n">
        <f aca="false">AVERAGE(B805:B813)</f>
        <v>0.45630137125651</v>
      </c>
      <c r="G809" s="10" t="str">
        <f aca="false">IF(OR(AND($K$12&gt;0,F809&gt;=$M$7,F808&lt;$M$7),AND($K$12&lt;0,F809&lt;=$M$7,F808&gt;$M$7)),A809,"")</f>
        <v/>
      </c>
      <c r="H809" s="11" t="n">
        <f aca="false">AVERAGE(D805:D813)</f>
        <v>5.73311726730026</v>
      </c>
      <c r="I809" s="10" t="str">
        <f aca="false">IF(OR(AND($K$12&gt;0,H809&gt;=$O$7,H808&lt;$O$7),AND($K$12&lt;0,H809&lt;=$O$7,H808&gt;$O$7)),A809,"")</f>
        <v/>
      </c>
      <c r="J809" s="11"/>
    </row>
    <row r="810" customFormat="false" ht="12" hidden="false" customHeight="false" outlineLevel="0" collapsed="false">
      <c r="A810" s="10" t="n">
        <v>0.0078690127077224</v>
      </c>
      <c r="B810" s="11" t="n">
        <v>0.391197204589844</v>
      </c>
      <c r="C810" s="11" t="n">
        <f aca="false">0.005*ABS(B810)+0.1953125</f>
        <v>0.197268486022949</v>
      </c>
      <c r="D810" s="11" t="n">
        <v>5.73311726730026</v>
      </c>
      <c r="E810" s="11" t="n">
        <f aca="false">0.005*ABS(D810)+0.159266218543053</f>
        <v>0.187931804879554</v>
      </c>
      <c r="F810" s="11" t="n">
        <f aca="false">AVERAGE(B806:B814)</f>
        <v>0.412898593478733</v>
      </c>
      <c r="G810" s="10" t="str">
        <f aca="false">IF(OR(AND($K$12&gt;0,F810&gt;=$M$7,F809&lt;$M$7),AND($K$12&lt;0,F810&lt;=$M$7,F809&gt;$M$7)),A810,"")</f>
        <v/>
      </c>
      <c r="H810" s="11" t="n">
        <f aca="false">AVERAGE(D806:D814)</f>
        <v>5.73311726730026</v>
      </c>
      <c r="I810" s="10" t="str">
        <f aca="false">IF(OR(AND($K$12&gt;0,H810&gt;=$O$7,H809&lt;$O$7),AND($K$12&lt;0,H810&lt;=$O$7,H809&gt;$O$7)),A810,"")</f>
        <v/>
      </c>
      <c r="J810" s="11"/>
    </row>
    <row r="811" customFormat="false" ht="12" hidden="false" customHeight="false" outlineLevel="0" collapsed="false">
      <c r="A811" s="10" t="n">
        <v>0.0078787878787879</v>
      </c>
      <c r="B811" s="11" t="n">
        <v>0.391197204589844</v>
      </c>
      <c r="C811" s="11" t="n">
        <f aca="false">0.005*ABS(B811)+0.1953125</f>
        <v>0.197268486022949</v>
      </c>
      <c r="D811" s="11" t="n">
        <v>5.73311726730026</v>
      </c>
      <c r="E811" s="11" t="n">
        <f aca="false">0.005*ABS(D811)+0.159266218543053</f>
        <v>0.187931804879554</v>
      </c>
      <c r="F811" s="11" t="n">
        <f aca="false">AVERAGE(B807:B815)</f>
        <v>0.369495815700955</v>
      </c>
      <c r="G811" s="10" t="str">
        <f aca="false">IF(OR(AND($K$12&gt;0,F811&gt;=$M$7,F810&lt;$M$7),AND($K$12&lt;0,F811&lt;=$M$7,F810&gt;$M$7)),A811,"")</f>
        <v/>
      </c>
      <c r="H811" s="11" t="n">
        <f aca="false">AVERAGE(D807:D815)</f>
        <v>5.73311726730026</v>
      </c>
      <c r="I811" s="10" t="str">
        <f aca="false">IF(OR(AND($K$12&gt;0,H811&gt;=$O$7,H810&lt;$O$7),AND($K$12&lt;0,H811&lt;=$O$7,H810&gt;$O$7)),A811,"")</f>
        <v/>
      </c>
      <c r="J811" s="11"/>
    </row>
    <row r="812" customFormat="false" ht="12" hidden="false" customHeight="false" outlineLevel="0" collapsed="false">
      <c r="A812" s="10" t="n">
        <v>0.0078885630498534</v>
      </c>
      <c r="B812" s="11" t="n">
        <v>0.195884704589844</v>
      </c>
      <c r="C812" s="11" t="n">
        <f aca="false">0.005*ABS(B812)+0.1953125</f>
        <v>0.196291923522949</v>
      </c>
      <c r="D812" s="11" t="n">
        <v>5.73311726730026</v>
      </c>
      <c r="E812" s="11" t="n">
        <f aca="false">0.005*ABS(D812)+0.159266218543053</f>
        <v>0.187931804879554</v>
      </c>
      <c r="F812" s="11" t="n">
        <f aca="false">AVERAGE(B808:B816)</f>
        <v>0.326093037923177</v>
      </c>
      <c r="G812" s="10" t="str">
        <f aca="false">IF(OR(AND($K$12&gt;0,F812&gt;=$M$7,F811&lt;$M$7),AND($K$12&lt;0,F812&lt;=$M$7,F811&gt;$M$7)),A812,"")</f>
        <v/>
      </c>
      <c r="H812" s="11" t="n">
        <f aca="false">AVERAGE(D808:D816)</f>
        <v>5.73311726730026</v>
      </c>
      <c r="I812" s="10" t="str">
        <f aca="false">IF(OR(AND($K$12&gt;0,H812&gt;=$O$7,H811&lt;$O$7),AND($K$12&lt;0,H812&lt;=$O$7,H811&gt;$O$7)),A812,"")</f>
        <v/>
      </c>
      <c r="J812" s="11"/>
    </row>
    <row r="813" customFormat="false" ht="12" hidden="false" customHeight="false" outlineLevel="0" collapsed="false">
      <c r="A813" s="10" t="n">
        <v>0.0078983382209189</v>
      </c>
      <c r="B813" s="11" t="n">
        <v>0.195884704589844</v>
      </c>
      <c r="C813" s="11" t="n">
        <f aca="false">0.005*ABS(B813)+0.1953125</f>
        <v>0.196291923522949</v>
      </c>
      <c r="D813" s="11" t="n">
        <v>5.73311726730026</v>
      </c>
      <c r="E813" s="11" t="n">
        <f aca="false">0.005*ABS(D813)+0.159266218543053</f>
        <v>0.187931804879554</v>
      </c>
      <c r="F813" s="11" t="n">
        <f aca="false">AVERAGE(B809:B817)</f>
        <v>0.282690260145399</v>
      </c>
      <c r="G813" s="10" t="str">
        <f aca="false">IF(OR(AND($K$12&gt;0,F813&gt;=$M$7,F812&lt;$M$7),AND($K$12&lt;0,F813&lt;=$M$7,F812&gt;$M$7)),A813,"")</f>
        <v/>
      </c>
      <c r="H813" s="11" t="n">
        <f aca="false">AVERAGE(D809:D817)</f>
        <v>5.73311726730026</v>
      </c>
      <c r="I813" s="10" t="str">
        <f aca="false">IF(OR(AND($K$12&gt;0,H813&gt;=$O$7,H812&lt;$O$7),AND($K$12&lt;0,H813&lt;=$O$7,H812&gt;$O$7)),A813,"")</f>
        <v/>
      </c>
      <c r="J813" s="11"/>
    </row>
    <row r="814" customFormat="false" ht="12" hidden="false" customHeight="false" outlineLevel="0" collapsed="false">
      <c r="A814" s="10" t="n">
        <v>0.0079081133919844</v>
      </c>
      <c r="B814" s="11" t="n">
        <v>0.195884704589844</v>
      </c>
      <c r="C814" s="11" t="n">
        <f aca="false">0.005*ABS(B814)+0.1953125</f>
        <v>0.196291923522949</v>
      </c>
      <c r="D814" s="11" t="n">
        <v>5.73311726730026</v>
      </c>
      <c r="E814" s="11" t="n">
        <f aca="false">0.005*ABS(D814)+0.159266218543053</f>
        <v>0.187931804879554</v>
      </c>
      <c r="F814" s="11" t="n">
        <f aca="false">AVERAGE(B810:B818)</f>
        <v>0.217586093478733</v>
      </c>
      <c r="G814" s="10" t="str">
        <f aca="false">IF(OR(AND($K$12&gt;0,F814&gt;=$M$7,F813&lt;$M$7),AND($K$12&lt;0,F814&lt;=$M$7,F813&gt;$M$7)),A814,"")</f>
        <v/>
      </c>
      <c r="H814" s="11" t="n">
        <f aca="false">AVERAGE(D810:D818)</f>
        <v>5.73311726730026</v>
      </c>
      <c r="I814" s="10" t="str">
        <f aca="false">IF(OR(AND($K$12&gt;0,H814&gt;=$O$7,H813&lt;$O$7),AND($K$12&lt;0,H814&lt;=$O$7,H813&gt;$O$7)),A814,"")</f>
        <v/>
      </c>
      <c r="J814" s="11"/>
    </row>
    <row r="815" customFormat="false" ht="12" hidden="false" customHeight="false" outlineLevel="0" collapsed="false">
      <c r="A815" s="10" t="n">
        <v>0.0079178885630499</v>
      </c>
      <c r="B815" s="11" t="n">
        <v>0.195884704589844</v>
      </c>
      <c r="C815" s="11" t="n">
        <f aca="false">0.005*ABS(B815)+0.1953125</f>
        <v>0.196291923522949</v>
      </c>
      <c r="D815" s="11" t="n">
        <v>5.73311726730026</v>
      </c>
      <c r="E815" s="11" t="n">
        <f aca="false">0.005*ABS(D815)+0.159266218543053</f>
        <v>0.187931804879554</v>
      </c>
      <c r="F815" s="11" t="n">
        <f aca="false">AVERAGE(B811:B819)</f>
        <v>0.174183315700955</v>
      </c>
      <c r="G815" s="10" t="str">
        <f aca="false">IF(OR(AND($K$12&gt;0,F815&gt;=$M$7,F814&lt;$M$7),AND($K$12&lt;0,F815&lt;=$M$7,F814&gt;$M$7)),A815,"")</f>
        <v/>
      </c>
      <c r="H815" s="11" t="n">
        <f aca="false">AVERAGE(D811:D819)</f>
        <v>5.73311726730026</v>
      </c>
      <c r="I815" s="10" t="str">
        <f aca="false">IF(OR(AND($K$12&gt;0,H815&gt;=$O$7,H814&lt;$O$7),AND($K$12&lt;0,H815&lt;=$O$7,H814&gt;$O$7)),A815,"")</f>
        <v/>
      </c>
      <c r="J815" s="11"/>
    </row>
    <row r="816" customFormat="false" ht="12" hidden="false" customHeight="false" outlineLevel="0" collapsed="false">
      <c r="A816" s="10" t="n">
        <v>0.0079276637341153</v>
      </c>
      <c r="B816" s="11" t="n">
        <v>0.195884704589844</v>
      </c>
      <c r="C816" s="11" t="n">
        <f aca="false">0.005*ABS(B816)+0.1953125</f>
        <v>0.196291923522949</v>
      </c>
      <c r="D816" s="11" t="n">
        <v>5.73311726730026</v>
      </c>
      <c r="E816" s="11" t="n">
        <f aca="false">0.005*ABS(D816)+0.159266218543053</f>
        <v>0.187931804879554</v>
      </c>
      <c r="F816" s="11" t="n">
        <f aca="false">AVERAGE(B812:B820)</f>
        <v>0.109079149034288</v>
      </c>
      <c r="G816" s="10" t="str">
        <f aca="false">IF(OR(AND($K$12&gt;0,F816&gt;=$M$7,F815&lt;$M$7),AND($K$12&lt;0,F816&lt;=$M$7,F815&gt;$M$7)),A816,"")</f>
        <v/>
      </c>
      <c r="H816" s="11" t="n">
        <f aca="false">AVERAGE(D812:D820)</f>
        <v>5.73311726730026</v>
      </c>
      <c r="I816" s="10" t="str">
        <f aca="false">IF(OR(AND($K$12&gt;0,H816&gt;=$O$7,H815&lt;$O$7),AND($K$12&lt;0,H816&lt;=$O$7,H815&gt;$O$7)),A816,"")</f>
        <v/>
      </c>
      <c r="J816" s="11"/>
    </row>
    <row r="817" customFormat="false" ht="12" hidden="false" customHeight="false" outlineLevel="0" collapsed="false">
      <c r="A817" s="10" t="n">
        <v>0.0079374389051808</v>
      </c>
      <c r="B817" s="11" t="n">
        <v>0.195884704589844</v>
      </c>
      <c r="C817" s="11" t="n">
        <f aca="false">0.005*ABS(B817)+0.1953125</f>
        <v>0.196291923522949</v>
      </c>
      <c r="D817" s="11" t="n">
        <v>5.73311726730026</v>
      </c>
      <c r="E817" s="11" t="n">
        <f aca="false">0.005*ABS(D817)+0.159266218543053</f>
        <v>0.187931804879554</v>
      </c>
      <c r="F817" s="11" t="n">
        <f aca="false">AVERAGE(B813:B821)</f>
        <v>0.0656763712565104</v>
      </c>
      <c r="G817" s="10" t="str">
        <f aca="false">IF(OR(AND($K$12&gt;0,F817&gt;=$M$7,F816&lt;$M$7),AND($K$12&lt;0,F817&lt;=$M$7,F816&gt;$M$7)),A817,"")</f>
        <v/>
      </c>
      <c r="H817" s="11" t="n">
        <f aca="false">AVERAGE(D813:D821)</f>
        <v>5.73311726730026</v>
      </c>
      <c r="I817" s="10" t="str">
        <f aca="false">IF(OR(AND($K$12&gt;0,H817&gt;=$O$7,H816&lt;$O$7),AND($K$12&lt;0,H817&lt;=$O$7,H816&gt;$O$7)),A817,"")</f>
        <v/>
      </c>
      <c r="J817" s="11"/>
    </row>
    <row r="818" customFormat="false" ht="12" hidden="false" customHeight="false" outlineLevel="0" collapsed="false">
      <c r="A818" s="10" t="n">
        <v>0.0079472140762463</v>
      </c>
      <c r="B818" s="11" t="n">
        <v>0.00057220458984375</v>
      </c>
      <c r="C818" s="11" t="n">
        <f aca="false">0.005*ABS(B818)+0.1953125</f>
        <v>0.195315361022949</v>
      </c>
      <c r="D818" s="11" t="n">
        <v>5.73311726730026</v>
      </c>
      <c r="E818" s="11" t="n">
        <f aca="false">0.005*ABS(D818)+0.159266218543053</f>
        <v>0.187931804879554</v>
      </c>
      <c r="F818" s="11" t="n">
        <f aca="false">AVERAGE(B814:B822)</f>
        <v>0.0222735934787326</v>
      </c>
      <c r="G818" s="10" t="str">
        <f aca="false">IF(OR(AND($K$12&gt;0,F818&gt;=$M$7,F817&lt;$M$7),AND($K$12&lt;0,F818&lt;=$M$7,F817&gt;$M$7)),A818,"")</f>
        <v/>
      </c>
      <c r="H818" s="11" t="n">
        <f aca="false">AVERAGE(D814:D822)</f>
        <v>5.73311726730026</v>
      </c>
      <c r="I818" s="10" t="str">
        <f aca="false">IF(OR(AND($K$12&gt;0,H818&gt;=$O$7,H817&lt;$O$7),AND($K$12&lt;0,H818&lt;=$O$7,H817&gt;$O$7)),A818,"")</f>
        <v/>
      </c>
      <c r="J818" s="11"/>
    </row>
    <row r="819" customFormat="false" ht="12" hidden="false" customHeight="false" outlineLevel="0" collapsed="false">
      <c r="A819" s="10" t="n">
        <v>0.0079569892473118</v>
      </c>
      <c r="B819" s="11" t="n">
        <v>0.00057220458984375</v>
      </c>
      <c r="C819" s="11" t="n">
        <f aca="false">0.005*ABS(B819)+0.1953125</f>
        <v>0.195315361022949</v>
      </c>
      <c r="D819" s="11" t="n">
        <v>5.73311726730026</v>
      </c>
      <c r="E819" s="11" t="n">
        <f aca="false">0.005*ABS(D819)+0.159266218543053</f>
        <v>0.187931804879554</v>
      </c>
      <c r="F819" s="11" t="n">
        <f aca="false">AVERAGE(B815:B823)</f>
        <v>-0.0211291842990451</v>
      </c>
      <c r="G819" s="10" t="n">
        <f aca="false">IF(OR(AND($K$12&gt;0,F819&gt;=$M$7,F818&lt;$M$7),AND($K$12&lt;0,F819&lt;=$M$7,F818&gt;$M$7)),A819,"")</f>
        <v>0.0079569892473118</v>
      </c>
      <c r="H819" s="11" t="n">
        <f aca="false">AVERAGE(D815:D823)</f>
        <v>5.73311726730026</v>
      </c>
      <c r="I819" s="10" t="str">
        <f aca="false">IF(OR(AND($K$12&gt;0,H819&gt;=$O$7,H818&lt;$O$7),AND($K$12&lt;0,H819&lt;=$O$7,H818&gt;$O$7)),A819,"")</f>
        <v/>
      </c>
      <c r="J819" s="11"/>
    </row>
    <row r="820" customFormat="false" ht="12" hidden="false" customHeight="false" outlineLevel="0" collapsed="false">
      <c r="A820" s="10" t="n">
        <v>0.0079667644183773</v>
      </c>
      <c r="B820" s="11" t="n">
        <v>-0.194740295410156</v>
      </c>
      <c r="C820" s="11" t="n">
        <f aca="false">0.005*ABS(B820)+0.1953125</f>
        <v>0.196286201477051</v>
      </c>
      <c r="D820" s="11" t="n">
        <v>5.73311726730026</v>
      </c>
      <c r="E820" s="11" t="n">
        <f aca="false">0.005*ABS(D820)+0.159266218543053</f>
        <v>0.187931804879554</v>
      </c>
      <c r="F820" s="11" t="n">
        <f aca="false">AVERAGE(B816:B824)</f>
        <v>-0.0862333509657118</v>
      </c>
      <c r="G820" s="10" t="str">
        <f aca="false">IF(OR(AND($K$12&gt;0,F820&gt;=$M$7,F819&lt;$M$7),AND($K$12&lt;0,F820&lt;=$M$7,F819&gt;$M$7)),A820,"")</f>
        <v/>
      </c>
      <c r="H820" s="11" t="n">
        <f aca="false">AVERAGE(D816:D824)</f>
        <v>5.73311726730026</v>
      </c>
      <c r="I820" s="10" t="str">
        <f aca="false">IF(OR(AND($K$12&gt;0,H820&gt;=$O$7,H819&lt;$O$7),AND($K$12&lt;0,H820&lt;=$O$7,H819&gt;$O$7)),A820,"")</f>
        <v/>
      </c>
      <c r="J820" s="11"/>
    </row>
    <row r="821" customFormat="false" ht="12" hidden="false" customHeight="false" outlineLevel="0" collapsed="false">
      <c r="A821" s="10" t="n">
        <v>0.0079765395894428</v>
      </c>
      <c r="B821" s="11" t="n">
        <v>-0.194740295410156</v>
      </c>
      <c r="C821" s="11" t="n">
        <f aca="false">0.005*ABS(B821)+0.1953125</f>
        <v>0.196286201477051</v>
      </c>
      <c r="D821" s="11" t="n">
        <v>5.73311726730026</v>
      </c>
      <c r="E821" s="11" t="n">
        <f aca="false">0.005*ABS(D821)+0.159266218543053</f>
        <v>0.187931804879554</v>
      </c>
      <c r="F821" s="11" t="n">
        <f aca="false">AVERAGE(B817:B825)</f>
        <v>-0.151337517632378</v>
      </c>
      <c r="G821" s="10" t="str">
        <f aca="false">IF(OR(AND($K$12&gt;0,F821&gt;=$M$7,F820&lt;$M$7),AND($K$12&lt;0,F821&lt;=$M$7,F820&gt;$M$7)),A821,"")</f>
        <v/>
      </c>
      <c r="H821" s="11" t="n">
        <f aca="false">AVERAGE(D817:D825)</f>
        <v>5.73311726730026</v>
      </c>
      <c r="I821" s="10" t="str">
        <f aca="false">IF(OR(AND($K$12&gt;0,H821&gt;=$O$7,H820&lt;$O$7),AND($K$12&lt;0,H821&lt;=$O$7,H820&gt;$O$7)),A821,"")</f>
        <v/>
      </c>
      <c r="J821" s="11"/>
    </row>
    <row r="822" customFormat="false" ht="12" hidden="false" customHeight="false" outlineLevel="0" collapsed="false">
      <c r="A822" s="10" t="n">
        <v>0.0079863147605083</v>
      </c>
      <c r="B822" s="11" t="n">
        <v>-0.194740295410156</v>
      </c>
      <c r="C822" s="11" t="n">
        <f aca="false">0.005*ABS(B822)+0.1953125</f>
        <v>0.196286201477051</v>
      </c>
      <c r="D822" s="11" t="n">
        <v>5.73311726730026</v>
      </c>
      <c r="E822" s="11" t="n">
        <f aca="false">0.005*ABS(D822)+0.159266218543053</f>
        <v>0.187931804879554</v>
      </c>
      <c r="F822" s="11" t="n">
        <f aca="false">AVERAGE(B818:B826)</f>
        <v>-0.216441684299045</v>
      </c>
      <c r="G822" s="10" t="str">
        <f aca="false">IF(OR(AND($K$12&gt;0,F822&gt;=$M$7,F821&lt;$M$7),AND($K$12&lt;0,F822&lt;=$M$7,F821&gt;$M$7)),A822,"")</f>
        <v/>
      </c>
      <c r="H822" s="11" t="n">
        <f aca="false">AVERAGE(D818:D826)</f>
        <v>5.73311726730026</v>
      </c>
      <c r="I822" s="10" t="str">
        <f aca="false">IF(OR(AND($K$12&gt;0,H822&gt;=$O$7,H821&lt;$O$7),AND($K$12&lt;0,H822&lt;=$O$7,H821&gt;$O$7)),A822,"")</f>
        <v/>
      </c>
      <c r="J822" s="11"/>
    </row>
    <row r="823" customFormat="false" ht="12" hidden="false" customHeight="false" outlineLevel="0" collapsed="false">
      <c r="A823" s="10" t="n">
        <v>0.0079960899315738</v>
      </c>
      <c r="B823" s="11" t="n">
        <v>-0.194740295410156</v>
      </c>
      <c r="C823" s="11" t="n">
        <f aca="false">0.005*ABS(B823)+0.1953125</f>
        <v>0.196286201477051</v>
      </c>
      <c r="D823" s="11" t="n">
        <v>5.73311726730026</v>
      </c>
      <c r="E823" s="11" t="n">
        <f aca="false">0.005*ABS(D823)+0.159266218543053</f>
        <v>0.187931804879554</v>
      </c>
      <c r="F823" s="11" t="n">
        <f aca="false">AVERAGE(B819:B827)</f>
        <v>-0.259844462076823</v>
      </c>
      <c r="G823" s="10" t="str">
        <f aca="false">IF(OR(AND($K$12&gt;0,F823&gt;=$M$7,F822&lt;$M$7),AND($K$12&lt;0,F823&lt;=$M$7,F822&gt;$M$7)),A823,"")</f>
        <v/>
      </c>
      <c r="H823" s="11" t="n">
        <f aca="false">AVERAGE(D819:D827)</f>
        <v>5.73311726730026</v>
      </c>
      <c r="I823" s="10" t="str">
        <f aca="false">IF(OR(AND($K$12&gt;0,H823&gt;=$O$7,H822&lt;$O$7),AND($K$12&lt;0,H823&lt;=$O$7,H822&gt;$O$7)),A823,"")</f>
        <v/>
      </c>
      <c r="J823" s="11"/>
    </row>
    <row r="824" customFormat="false" ht="12" hidden="false" customHeight="false" outlineLevel="0" collapsed="false">
      <c r="A824" s="10" t="n">
        <v>0.0080058651026393</v>
      </c>
      <c r="B824" s="11" t="n">
        <v>-0.390052795410156</v>
      </c>
      <c r="C824" s="11" t="n">
        <f aca="false">0.005*ABS(B824)+0.1953125</f>
        <v>0.197262763977051</v>
      </c>
      <c r="D824" s="11" t="n">
        <v>5.73311726730026</v>
      </c>
      <c r="E824" s="11" t="n">
        <f aca="false">0.005*ABS(D824)+0.159266218543053</f>
        <v>0.187931804879554</v>
      </c>
      <c r="F824" s="11" t="n">
        <f aca="false">AVERAGE(B820:B828)</f>
        <v>-0.32494862874349</v>
      </c>
      <c r="G824" s="10" t="str">
        <f aca="false">IF(OR(AND($K$12&gt;0,F824&gt;=$M$7,F823&lt;$M$7),AND($K$12&lt;0,F824&lt;=$M$7,F823&gt;$M$7)),A824,"")</f>
        <v/>
      </c>
      <c r="H824" s="11" t="n">
        <f aca="false">AVERAGE(D820:D828)</f>
        <v>5.73311726730026</v>
      </c>
      <c r="I824" s="10" t="str">
        <f aca="false">IF(OR(AND($K$12&gt;0,H824&gt;=$O$7,H823&lt;$O$7),AND($K$12&lt;0,H824&lt;=$O$7,H823&gt;$O$7)),A824,"")</f>
        <v/>
      </c>
      <c r="J824" s="11"/>
    </row>
    <row r="825" customFormat="false" ht="12" hidden="false" customHeight="false" outlineLevel="0" collapsed="false">
      <c r="A825" s="10" t="n">
        <v>0.0080156402737048</v>
      </c>
      <c r="B825" s="11" t="n">
        <v>-0.390052795410156</v>
      </c>
      <c r="C825" s="11" t="n">
        <f aca="false">0.005*ABS(B825)+0.1953125</f>
        <v>0.197262763977051</v>
      </c>
      <c r="D825" s="11" t="n">
        <v>5.73311726730026</v>
      </c>
      <c r="E825" s="11" t="n">
        <f aca="false">0.005*ABS(D825)+0.159266218543053</f>
        <v>0.187931804879554</v>
      </c>
      <c r="F825" s="11" t="n">
        <f aca="false">AVERAGE(B821:B829)</f>
        <v>-0.368351406521267</v>
      </c>
      <c r="G825" s="10" t="str">
        <f aca="false">IF(OR(AND($K$12&gt;0,F825&gt;=$M$7,F824&lt;$M$7),AND($K$12&lt;0,F825&lt;=$M$7,F824&gt;$M$7)),A825,"")</f>
        <v/>
      </c>
      <c r="H825" s="11" t="n">
        <f aca="false">AVERAGE(D821:D829)</f>
        <v>5.73311726730026</v>
      </c>
      <c r="I825" s="10" t="str">
        <f aca="false">IF(OR(AND($K$12&gt;0,H825&gt;=$O$7,H824&lt;$O$7),AND($K$12&lt;0,H825&lt;=$O$7,H824&gt;$O$7)),A825,"")</f>
        <v/>
      </c>
      <c r="J825" s="11"/>
    </row>
    <row r="826" customFormat="false" ht="12" hidden="false" customHeight="false" outlineLevel="0" collapsed="false">
      <c r="A826" s="10" t="n">
        <v>0.0080254154447703</v>
      </c>
      <c r="B826" s="11" t="n">
        <v>-0.390052795410156</v>
      </c>
      <c r="C826" s="11" t="n">
        <f aca="false">0.005*ABS(B826)+0.1953125</f>
        <v>0.197262763977051</v>
      </c>
      <c r="D826" s="11" t="n">
        <v>5.73311726730026</v>
      </c>
      <c r="E826" s="11" t="n">
        <f aca="false">0.005*ABS(D826)+0.159266218543053</f>
        <v>0.187931804879554</v>
      </c>
      <c r="F826" s="11" t="n">
        <f aca="false">AVERAGE(B822:B830)</f>
        <v>-0.411754184299045</v>
      </c>
      <c r="G826" s="10" t="str">
        <f aca="false">IF(OR(AND($K$12&gt;0,F826&gt;=$M$7,F825&lt;$M$7),AND($K$12&lt;0,F826&lt;=$M$7,F825&gt;$M$7)),A826,"")</f>
        <v/>
      </c>
      <c r="H826" s="11" t="n">
        <f aca="false">AVERAGE(D822:D830)</f>
        <v>5.73311726730026</v>
      </c>
      <c r="I826" s="10" t="str">
        <f aca="false">IF(OR(AND($K$12&gt;0,H826&gt;=$O$7,H825&lt;$O$7),AND($K$12&lt;0,H826&lt;=$O$7,H825&gt;$O$7)),A826,"")</f>
        <v/>
      </c>
      <c r="J826" s="11"/>
    </row>
    <row r="827" customFormat="false" ht="12" hidden="false" customHeight="false" outlineLevel="0" collapsed="false">
      <c r="A827" s="10" t="n">
        <v>0.0080351906158358</v>
      </c>
      <c r="B827" s="11" t="n">
        <v>-0.390052795410156</v>
      </c>
      <c r="C827" s="11" t="n">
        <f aca="false">0.005*ABS(B827)+0.1953125</f>
        <v>0.197262763977051</v>
      </c>
      <c r="D827" s="11" t="n">
        <v>5.73311726730026</v>
      </c>
      <c r="E827" s="11" t="n">
        <f aca="false">0.005*ABS(D827)+0.159266218543053</f>
        <v>0.187931804879554</v>
      </c>
      <c r="F827" s="11" t="n">
        <f aca="false">AVERAGE(B823:B831)</f>
        <v>-0.476858350965712</v>
      </c>
      <c r="G827" s="10" t="str">
        <f aca="false">IF(OR(AND($K$12&gt;0,F827&gt;=$M$7,F826&lt;$M$7),AND($K$12&lt;0,F827&lt;=$M$7,F826&gt;$M$7)),A827,"")</f>
        <v/>
      </c>
      <c r="H827" s="11" t="n">
        <f aca="false">AVERAGE(D823:D831)</f>
        <v>5.73311726730026</v>
      </c>
      <c r="I827" s="10" t="str">
        <f aca="false">IF(OR(AND($K$12&gt;0,H827&gt;=$O$7,H826&lt;$O$7),AND($K$12&lt;0,H827&lt;=$O$7,H826&gt;$O$7)),A827,"")</f>
        <v/>
      </c>
      <c r="J827" s="11"/>
    </row>
    <row r="828" customFormat="false" ht="12" hidden="false" customHeight="false" outlineLevel="0" collapsed="false">
      <c r="A828" s="10" t="n">
        <v>0.0080449657869013</v>
      </c>
      <c r="B828" s="11" t="n">
        <v>-0.585365295410156</v>
      </c>
      <c r="C828" s="11" t="n">
        <f aca="false">0.005*ABS(B828)+0.1953125</f>
        <v>0.198239326477051</v>
      </c>
      <c r="D828" s="11" t="n">
        <v>5.73311726730026</v>
      </c>
      <c r="E828" s="11" t="n">
        <f aca="false">0.005*ABS(D828)+0.159266218543053</f>
        <v>0.187931804879554</v>
      </c>
      <c r="F828" s="11" t="n">
        <f aca="false">AVERAGE(B824:B832)</f>
        <v>-0.52026112874349</v>
      </c>
      <c r="G828" s="10" t="str">
        <f aca="false">IF(OR(AND($K$12&gt;0,F828&gt;=$M$7,F827&lt;$M$7),AND($K$12&lt;0,F828&lt;=$M$7,F827&gt;$M$7)),A828,"")</f>
        <v/>
      </c>
      <c r="H828" s="11" t="n">
        <f aca="false">AVERAGE(D824:D832)</f>
        <v>5.73311726730026</v>
      </c>
      <c r="I828" s="10" t="str">
        <f aca="false">IF(OR(AND($K$12&gt;0,H828&gt;=$O$7,H827&lt;$O$7),AND($K$12&lt;0,H828&lt;=$O$7,H827&gt;$O$7)),A828,"")</f>
        <v/>
      </c>
      <c r="J828" s="11"/>
    </row>
    <row r="829" customFormat="false" ht="12" hidden="false" customHeight="false" outlineLevel="0" collapsed="false">
      <c r="A829" s="10" t="n">
        <v>0.0080547409579668</v>
      </c>
      <c r="B829" s="11" t="n">
        <v>-0.585365295410156</v>
      </c>
      <c r="C829" s="11" t="n">
        <f aca="false">0.005*ABS(B829)+0.1953125</f>
        <v>0.198239326477051</v>
      </c>
      <c r="D829" s="11" t="n">
        <v>5.73311726730026</v>
      </c>
      <c r="E829" s="11" t="n">
        <f aca="false">0.005*ABS(D829)+0.159266218543053</f>
        <v>0.187931804879554</v>
      </c>
      <c r="F829" s="11" t="n">
        <f aca="false">AVERAGE(B825:B833)</f>
        <v>-0.563663906521267</v>
      </c>
      <c r="G829" s="10" t="str">
        <f aca="false">IF(OR(AND($K$12&gt;0,F829&gt;=$M$7,F828&lt;$M$7),AND($K$12&lt;0,F829&lt;=$M$7,F828&gt;$M$7)),A829,"")</f>
        <v/>
      </c>
      <c r="H829" s="11" t="n">
        <f aca="false">AVERAGE(D825:D833)</f>
        <v>5.73311726730026</v>
      </c>
      <c r="I829" s="10" t="str">
        <f aca="false">IF(OR(AND($K$12&gt;0,H829&gt;=$O$7,H828&lt;$O$7),AND($K$12&lt;0,H829&lt;=$O$7,H828&gt;$O$7)),A829,"")</f>
        <v/>
      </c>
      <c r="J829" s="11"/>
    </row>
    <row r="830" customFormat="false" ht="12" hidden="false" customHeight="false" outlineLevel="0" collapsed="false">
      <c r="A830" s="10" t="n">
        <v>0.0080645161290323</v>
      </c>
      <c r="B830" s="11" t="n">
        <v>-0.585365295410156</v>
      </c>
      <c r="C830" s="11" t="n">
        <f aca="false">0.005*ABS(B830)+0.1953125</f>
        <v>0.198239326477051</v>
      </c>
      <c r="D830" s="11" t="n">
        <v>5.73311726730026</v>
      </c>
      <c r="E830" s="11" t="n">
        <f aca="false">0.005*ABS(D830)+0.159266218543053</f>
        <v>0.187931804879554</v>
      </c>
      <c r="F830" s="11" t="n">
        <f aca="false">AVERAGE(B826:B834)</f>
        <v>-0.607066684299045</v>
      </c>
      <c r="G830" s="10" t="str">
        <f aca="false">IF(OR(AND($K$12&gt;0,F830&gt;=$M$7,F829&lt;$M$7),AND($K$12&lt;0,F830&lt;=$M$7,F829&gt;$M$7)),A830,"")</f>
        <v/>
      </c>
      <c r="H830" s="11" t="n">
        <f aca="false">AVERAGE(D826:D834)</f>
        <v>5.71542102079548</v>
      </c>
      <c r="I830" s="10" t="str">
        <f aca="false">IF(OR(AND($K$12&gt;0,H830&gt;=$O$7,H829&lt;$O$7),AND($K$12&lt;0,H830&lt;=$O$7,H829&gt;$O$7)),A830,"")</f>
        <v/>
      </c>
      <c r="J830" s="11"/>
    </row>
    <row r="831" customFormat="false" ht="12" hidden="false" customHeight="false" outlineLevel="0" collapsed="false">
      <c r="A831" s="10" t="n">
        <v>0.0080742913000978</v>
      </c>
      <c r="B831" s="11" t="n">
        <v>-0.780677795410156</v>
      </c>
      <c r="C831" s="11" t="n">
        <f aca="false">0.005*ABS(B831)+0.1953125</f>
        <v>0.199215888977051</v>
      </c>
      <c r="D831" s="11" t="n">
        <v>5.73311726730026</v>
      </c>
      <c r="E831" s="11" t="n">
        <f aca="false">0.005*ABS(D831)+0.159266218543053</f>
        <v>0.187931804879554</v>
      </c>
      <c r="F831" s="11" t="n">
        <f aca="false">AVERAGE(B827:B835)</f>
        <v>-0.672170850965712</v>
      </c>
      <c r="G831" s="10" t="str">
        <f aca="false">IF(OR(AND($K$12&gt;0,F831&gt;=$M$7,F830&lt;$M$7),AND($K$12&lt;0,F831&lt;=$M$7,F830&gt;$M$7)),A831,"")</f>
        <v/>
      </c>
      <c r="H831" s="11" t="n">
        <f aca="false">AVERAGE(D827:D835)</f>
        <v>5.71542102079548</v>
      </c>
      <c r="I831" s="10" t="str">
        <f aca="false">IF(OR(AND($K$12&gt;0,H831&gt;=$O$7,H830&lt;$O$7),AND($K$12&lt;0,H831&lt;=$O$7,H830&gt;$O$7)),A831,"")</f>
        <v/>
      </c>
      <c r="J831" s="11"/>
    </row>
    <row r="832" customFormat="false" ht="12" hidden="false" customHeight="false" outlineLevel="0" collapsed="false">
      <c r="A832" s="10" t="n">
        <v>0.0080840664711632</v>
      </c>
      <c r="B832" s="11" t="n">
        <v>-0.585365295410156</v>
      </c>
      <c r="C832" s="11" t="n">
        <f aca="false">0.005*ABS(B832)+0.1953125</f>
        <v>0.198239326477051</v>
      </c>
      <c r="D832" s="11" t="n">
        <v>5.73311726730026</v>
      </c>
      <c r="E832" s="11" t="n">
        <f aca="false">0.005*ABS(D832)+0.159266218543053</f>
        <v>0.187931804879554</v>
      </c>
      <c r="F832" s="11" t="n">
        <f aca="false">AVERAGE(B828:B836)</f>
        <v>-0.737275017632379</v>
      </c>
      <c r="G832" s="10" t="str">
        <f aca="false">IF(OR(AND($K$12&gt;0,F832&gt;=$M$7,F831&lt;$M$7),AND($K$12&lt;0,F832&lt;=$M$7,F831&gt;$M$7)),A832,"")</f>
        <v/>
      </c>
      <c r="H832" s="11" t="n">
        <f aca="false">AVERAGE(D828:D836)</f>
        <v>5.69772477429069</v>
      </c>
      <c r="I832" s="10" t="str">
        <f aca="false">IF(OR(AND($K$12&gt;0,H832&gt;=$O$7,H831&lt;$O$7),AND($K$12&lt;0,H832&lt;=$O$7,H831&gt;$O$7)),A832,"")</f>
        <v/>
      </c>
      <c r="J832" s="11"/>
    </row>
    <row r="833" customFormat="false" ht="12" hidden="false" customHeight="false" outlineLevel="0" collapsed="false">
      <c r="A833" s="10" t="n">
        <v>0.0080938416422287</v>
      </c>
      <c r="B833" s="11" t="n">
        <v>-0.780677795410156</v>
      </c>
      <c r="C833" s="11" t="n">
        <f aca="false">0.005*ABS(B833)+0.1953125</f>
        <v>0.199215888977051</v>
      </c>
      <c r="D833" s="11" t="n">
        <v>5.73311726730026</v>
      </c>
      <c r="E833" s="11" t="n">
        <f aca="false">0.005*ABS(D833)+0.159266218543053</f>
        <v>0.187931804879554</v>
      </c>
      <c r="F833" s="11" t="n">
        <f aca="false">AVERAGE(B829:B837)</f>
        <v>-0.780677795410156</v>
      </c>
      <c r="G833" s="10" t="str">
        <f aca="false">IF(OR(AND($K$12&gt;0,F833&gt;=$M$7,F832&lt;$M$7),AND($K$12&lt;0,F833&lt;=$M$7,F832&gt;$M$7)),A833,"")</f>
        <v/>
      </c>
      <c r="H833" s="11" t="n">
        <f aca="false">AVERAGE(D829:D837)</f>
        <v>5.68002852778591</v>
      </c>
      <c r="I833" s="10" t="str">
        <f aca="false">IF(OR(AND($K$12&gt;0,H833&gt;=$O$7,H832&lt;$O$7),AND($K$12&lt;0,H833&lt;=$O$7,H832&gt;$O$7)),A833,"")</f>
        <v/>
      </c>
      <c r="J833" s="11"/>
    </row>
    <row r="834" customFormat="false" ht="12" hidden="false" customHeight="false" outlineLevel="0" collapsed="false">
      <c r="A834" s="10" t="n">
        <v>0.0081036168132942</v>
      </c>
      <c r="B834" s="11" t="n">
        <v>-0.780677795410156</v>
      </c>
      <c r="C834" s="11" t="n">
        <f aca="false">0.005*ABS(B834)+0.1953125</f>
        <v>0.199215888977051</v>
      </c>
      <c r="D834" s="11" t="n">
        <v>5.57385104875721</v>
      </c>
      <c r="E834" s="11" t="n">
        <f aca="false">0.005*ABS(D834)+0.159266218543053</f>
        <v>0.187135473786839</v>
      </c>
      <c r="F834" s="11" t="n">
        <f aca="false">AVERAGE(B830:B838)</f>
        <v>-0.824080573187934</v>
      </c>
      <c r="G834" s="10" t="str">
        <f aca="false">IF(OR(AND($K$12&gt;0,F834&gt;=$M$7,F833&lt;$M$7),AND($K$12&lt;0,F834&lt;=$M$7,F833&gt;$M$7)),A834,"")</f>
        <v/>
      </c>
      <c r="H834" s="11" t="n">
        <f aca="false">AVERAGE(D830:D838)</f>
        <v>5.68002852778591</v>
      </c>
      <c r="I834" s="10" t="str">
        <f aca="false">IF(OR(AND($K$12&gt;0,H834&gt;=$O$7,H833&lt;$O$7),AND($K$12&lt;0,H834&lt;=$O$7,H833&gt;$O$7)),A834,"")</f>
        <v/>
      </c>
      <c r="J834" s="11"/>
    </row>
    <row r="835" customFormat="false" ht="12" hidden="false" customHeight="false" outlineLevel="0" collapsed="false">
      <c r="A835" s="10" t="n">
        <v>0.0081133919843597</v>
      </c>
      <c r="B835" s="11" t="n">
        <v>-0.975990295410156</v>
      </c>
      <c r="C835" s="11" t="n">
        <f aca="false">0.005*ABS(B835)+0.1953125</f>
        <v>0.200192451477051</v>
      </c>
      <c r="D835" s="11" t="n">
        <v>5.73311726730026</v>
      </c>
      <c r="E835" s="11" t="n">
        <f aca="false">0.005*ABS(D835)+0.159266218543053</f>
        <v>0.187931804879554</v>
      </c>
      <c r="F835" s="11" t="n">
        <f aca="false">AVERAGE(B831:B839)</f>
        <v>-0.889184739854601</v>
      </c>
      <c r="G835" s="10" t="str">
        <f aca="false">IF(OR(AND($K$12&gt;0,F835&gt;=$M$7,F834&lt;$M$7),AND($K$12&lt;0,F835&lt;=$M$7,F834&gt;$M$7)),A835,"")</f>
        <v/>
      </c>
      <c r="H835" s="11" t="n">
        <f aca="false">AVERAGE(D831:D839)</f>
        <v>5.66233228128113</v>
      </c>
      <c r="I835" s="10" t="str">
        <f aca="false">IF(OR(AND($K$12&gt;0,H835&gt;=$O$7,H834&lt;$O$7),AND($K$12&lt;0,H835&lt;=$O$7,H834&gt;$O$7)),A835,"")</f>
        <v/>
      </c>
      <c r="J835" s="11"/>
    </row>
    <row r="836" customFormat="false" ht="12" hidden="false" customHeight="false" outlineLevel="0" collapsed="false">
      <c r="A836" s="10" t="n">
        <v>0.0081231671554252</v>
      </c>
      <c r="B836" s="11" t="n">
        <v>-0.975990295410156</v>
      </c>
      <c r="C836" s="11" t="n">
        <f aca="false">0.005*ABS(B836)+0.1953125</f>
        <v>0.200192451477051</v>
      </c>
      <c r="D836" s="11" t="n">
        <v>5.57385104875721</v>
      </c>
      <c r="E836" s="11" t="n">
        <f aca="false">0.005*ABS(D836)+0.159266218543053</f>
        <v>0.187135473786839</v>
      </c>
      <c r="F836" s="11" t="n">
        <f aca="false">AVERAGE(B832:B840)</f>
        <v>-0.932587517632379</v>
      </c>
      <c r="G836" s="10" t="str">
        <f aca="false">IF(OR(AND($K$12&gt;0,F836&gt;=$M$7,F835&lt;$M$7),AND($K$12&lt;0,F836&lt;=$M$7,F835&gt;$M$7)),A836,"")</f>
        <v/>
      </c>
      <c r="H836" s="11" t="n">
        <f aca="false">AVERAGE(D832:D840)</f>
        <v>5.64463603477634</v>
      </c>
      <c r="I836" s="10" t="str">
        <f aca="false">IF(OR(AND($K$12&gt;0,H836&gt;=$O$7,H835&lt;$O$7),AND($K$12&lt;0,H836&lt;=$O$7,H835&gt;$O$7)),A836,"")</f>
        <v/>
      </c>
      <c r="J836" s="11"/>
    </row>
    <row r="837" customFormat="false" ht="12" hidden="false" customHeight="false" outlineLevel="0" collapsed="false">
      <c r="A837" s="10" t="n">
        <v>0.0081329423264907</v>
      </c>
      <c r="B837" s="11" t="n">
        <v>-0.975990295410156</v>
      </c>
      <c r="C837" s="11" t="n">
        <f aca="false">0.005*ABS(B837)+0.1953125</f>
        <v>0.200192451477051</v>
      </c>
      <c r="D837" s="11" t="n">
        <v>5.57385104875721</v>
      </c>
      <c r="E837" s="11" t="n">
        <f aca="false">0.005*ABS(D837)+0.159266218543053</f>
        <v>0.187135473786839</v>
      </c>
      <c r="F837" s="11" t="n">
        <f aca="false">AVERAGE(B833:B841)</f>
        <v>-0.997691684299045</v>
      </c>
      <c r="G837" s="10" t="str">
        <f aca="false">IF(OR(AND($K$12&gt;0,F837&gt;=$M$7,F836&lt;$M$7),AND($K$12&lt;0,F837&lt;=$M$7,F836&gt;$M$7)),A837,"")</f>
        <v/>
      </c>
      <c r="H837" s="11" t="n">
        <f aca="false">AVERAGE(D833:D841)</f>
        <v>5.62693978827156</v>
      </c>
      <c r="I837" s="10" t="str">
        <f aca="false">IF(OR(AND($K$12&gt;0,H837&gt;=$O$7,H836&lt;$O$7),AND($K$12&lt;0,H837&lt;=$O$7,H836&gt;$O$7)),A837,"")</f>
        <v/>
      </c>
      <c r="J837" s="11"/>
    </row>
    <row r="838" customFormat="false" ht="12" hidden="false" customHeight="false" outlineLevel="0" collapsed="false">
      <c r="A838" s="10" t="n">
        <v>0.0081427174975562</v>
      </c>
      <c r="B838" s="11" t="n">
        <v>-0.975990295410156</v>
      </c>
      <c r="C838" s="11" t="n">
        <f aca="false">0.005*ABS(B838)+0.1953125</f>
        <v>0.200192451477051</v>
      </c>
      <c r="D838" s="11" t="n">
        <v>5.73311726730026</v>
      </c>
      <c r="E838" s="11" t="n">
        <f aca="false">0.005*ABS(D838)+0.159266218543053</f>
        <v>0.187931804879554</v>
      </c>
      <c r="F838" s="11" t="n">
        <f aca="false">AVERAGE(B834:B842)</f>
        <v>-1.06279585096571</v>
      </c>
      <c r="G838" s="10" t="str">
        <f aca="false">IF(OR(AND($K$12&gt;0,F838&gt;=$M$7,F837&lt;$M$7),AND($K$12&lt;0,F838&lt;=$M$7,F837&gt;$M$7)),A838,"")</f>
        <v/>
      </c>
      <c r="H838" s="11" t="n">
        <f aca="false">AVERAGE(D834:D842)</f>
        <v>5.60924354176678</v>
      </c>
      <c r="I838" s="10" t="str">
        <f aca="false">IF(OR(AND($K$12&gt;0,H838&gt;=$O$7,H837&lt;$O$7),AND($K$12&lt;0,H838&lt;=$O$7,H837&gt;$O$7)),A838,"")</f>
        <v/>
      </c>
      <c r="J838" s="11"/>
    </row>
    <row r="839" customFormat="false" ht="12" hidden="false" customHeight="false" outlineLevel="0" collapsed="false">
      <c r="A839" s="10" t="n">
        <v>0.0081524926686217</v>
      </c>
      <c r="B839" s="11" t="n">
        <v>-1.17130279541016</v>
      </c>
      <c r="C839" s="11" t="n">
        <f aca="false">0.005*ABS(B839)+0.1953125</f>
        <v>0.201169013977051</v>
      </c>
      <c r="D839" s="11" t="n">
        <v>5.57385104875721</v>
      </c>
      <c r="E839" s="11" t="n">
        <f aca="false">0.005*ABS(D839)+0.159266218543053</f>
        <v>0.187135473786839</v>
      </c>
      <c r="F839" s="11" t="n">
        <f aca="false">AVERAGE(B835:B843)</f>
        <v>-1.12790001763238</v>
      </c>
      <c r="G839" s="10" t="str">
        <f aca="false">IF(OR(AND($K$12&gt;0,F839&gt;=$M$7,F838&lt;$M$7),AND($K$12&lt;0,F839&lt;=$M$7,F838&gt;$M$7)),A839,"")</f>
        <v/>
      </c>
      <c r="H839" s="11" t="n">
        <f aca="false">AVERAGE(D835:D843)</f>
        <v>5.60924354176678</v>
      </c>
      <c r="I839" s="10" t="str">
        <f aca="false">IF(OR(AND($K$12&gt;0,H839&gt;=$O$7,H838&lt;$O$7),AND($K$12&lt;0,H839&lt;=$O$7,H838&gt;$O$7)),A839,"")</f>
        <v/>
      </c>
      <c r="J839" s="11"/>
    </row>
    <row r="840" customFormat="false" ht="12" hidden="false" customHeight="false" outlineLevel="0" collapsed="false">
      <c r="A840" s="10" t="n">
        <v>0.0081622678396872</v>
      </c>
      <c r="B840" s="11" t="n">
        <v>-1.17130279541016</v>
      </c>
      <c r="C840" s="11" t="n">
        <f aca="false">0.005*ABS(B840)+0.1953125</f>
        <v>0.201169013977051</v>
      </c>
      <c r="D840" s="11" t="n">
        <v>5.57385104875721</v>
      </c>
      <c r="E840" s="11" t="n">
        <f aca="false">0.005*ABS(D840)+0.159266218543053</f>
        <v>0.187135473786839</v>
      </c>
      <c r="F840" s="11" t="n">
        <f aca="false">AVERAGE(B836:B844)</f>
        <v>-1.17130279541016</v>
      </c>
      <c r="G840" s="10" t="str">
        <f aca="false">IF(OR(AND($K$12&gt;0,F840&gt;=$M$7,F839&lt;$M$7),AND($K$12&lt;0,F840&lt;=$M$7,F839&gt;$M$7)),A840,"")</f>
        <v/>
      </c>
      <c r="H840" s="11" t="n">
        <f aca="false">AVERAGE(D836:D844)</f>
        <v>5.59154729526199</v>
      </c>
      <c r="I840" s="10" t="str">
        <f aca="false">IF(OR(AND($K$12&gt;0,H840&gt;=$O$7,H839&lt;$O$7),AND($K$12&lt;0,H840&lt;=$O$7,H839&gt;$O$7)),A840,"")</f>
        <v/>
      </c>
      <c r="J840" s="11"/>
    </row>
    <row r="841" customFormat="false" ht="12" hidden="false" customHeight="false" outlineLevel="0" collapsed="false">
      <c r="A841" s="10" t="n">
        <v>0.0081720430107527</v>
      </c>
      <c r="B841" s="11" t="n">
        <v>-1.17130279541016</v>
      </c>
      <c r="C841" s="11" t="n">
        <f aca="false">0.005*ABS(B841)+0.1953125</f>
        <v>0.201169013977051</v>
      </c>
      <c r="D841" s="11" t="n">
        <v>5.57385104875721</v>
      </c>
      <c r="E841" s="11" t="n">
        <f aca="false">0.005*ABS(D841)+0.159266218543053</f>
        <v>0.187135473786839</v>
      </c>
      <c r="F841" s="11" t="n">
        <f aca="false">AVERAGE(B837:B845)</f>
        <v>-1.23640696207682</v>
      </c>
      <c r="G841" s="10" t="str">
        <f aca="false">IF(OR(AND($K$12&gt;0,F841&gt;=$M$7,F840&lt;$M$7),AND($K$12&lt;0,F841&lt;=$M$7,F840&gt;$M$7)),A841,"")</f>
        <v/>
      </c>
      <c r="H841" s="11" t="n">
        <f aca="false">AVERAGE(D837:D845)</f>
        <v>5.59154729526199</v>
      </c>
      <c r="I841" s="10" t="str">
        <f aca="false">IF(OR(AND($K$12&gt;0,H841&gt;=$O$7,H840&lt;$O$7),AND($K$12&lt;0,H841&lt;=$O$7,H840&gt;$O$7)),A841,"")</f>
        <v/>
      </c>
      <c r="J841" s="11"/>
    </row>
    <row r="842" customFormat="false" ht="12" hidden="false" customHeight="false" outlineLevel="0" collapsed="false">
      <c r="A842" s="10" t="n">
        <v>0.0081818181818182</v>
      </c>
      <c r="B842" s="11" t="n">
        <v>-1.36661529541016</v>
      </c>
      <c r="C842" s="11" t="n">
        <f aca="false">0.005*ABS(B842)+0.1953125</f>
        <v>0.202145576477051</v>
      </c>
      <c r="D842" s="11" t="n">
        <v>5.57385104875721</v>
      </c>
      <c r="E842" s="11" t="n">
        <f aca="false">0.005*ABS(D842)+0.159266218543053</f>
        <v>0.187135473786839</v>
      </c>
      <c r="F842" s="11" t="n">
        <f aca="false">AVERAGE(B838:B846)</f>
        <v>-1.30151112874349</v>
      </c>
      <c r="G842" s="10" t="str">
        <f aca="false">IF(OR(AND($K$12&gt;0,F842&gt;=$M$7,F841&lt;$M$7),AND($K$12&lt;0,F842&lt;=$M$7,F841&gt;$M$7)),A842,"")</f>
        <v/>
      </c>
      <c r="H842" s="11" t="n">
        <f aca="false">AVERAGE(D838:D846)</f>
        <v>5.59154729526199</v>
      </c>
      <c r="I842" s="10" t="str">
        <f aca="false">IF(OR(AND($K$12&gt;0,H842&gt;=$O$7,H841&lt;$O$7),AND($K$12&lt;0,H842&lt;=$O$7,H841&gt;$O$7)),A842,"")</f>
        <v/>
      </c>
      <c r="J842" s="11"/>
    </row>
    <row r="843" customFormat="false" ht="12" hidden="false" customHeight="false" outlineLevel="0" collapsed="false">
      <c r="A843" s="10" t="n">
        <v>0.0081915933528837</v>
      </c>
      <c r="B843" s="11" t="n">
        <v>-1.36661529541016</v>
      </c>
      <c r="C843" s="11" t="n">
        <f aca="false">0.005*ABS(B843)+0.1953125</f>
        <v>0.202145576477051</v>
      </c>
      <c r="D843" s="11" t="n">
        <v>5.57385104875721</v>
      </c>
      <c r="E843" s="11" t="n">
        <f aca="false">0.005*ABS(D843)+0.159266218543053</f>
        <v>0.187135473786839</v>
      </c>
      <c r="F843" s="11" t="n">
        <f aca="false">AVERAGE(B839:B847)</f>
        <v>-1.36661529541016</v>
      </c>
      <c r="G843" s="10" t="str">
        <f aca="false">IF(OR(AND($K$12&gt;0,F843&gt;=$M$7,F842&lt;$M$7),AND($K$12&lt;0,F843&lt;=$M$7,F842&gt;$M$7)),A843,"")</f>
        <v/>
      </c>
      <c r="H843" s="11" t="n">
        <f aca="false">AVERAGE(D839:D847)</f>
        <v>5.57385104875721</v>
      </c>
      <c r="I843" s="10" t="str">
        <f aca="false">IF(OR(AND($K$12&gt;0,H843&gt;=$O$7,H842&lt;$O$7),AND($K$12&lt;0,H843&lt;=$O$7,H842&gt;$O$7)),A843,"")</f>
        <v/>
      </c>
      <c r="J843" s="11"/>
    </row>
    <row r="844" customFormat="false" ht="12" hidden="false" customHeight="false" outlineLevel="0" collapsed="false">
      <c r="A844" s="10" t="n">
        <v>0.0082013685239492</v>
      </c>
      <c r="B844" s="11" t="n">
        <v>-1.36661529541016</v>
      </c>
      <c r="C844" s="11" t="n">
        <f aca="false">0.005*ABS(B844)+0.1953125</f>
        <v>0.202145576477051</v>
      </c>
      <c r="D844" s="11" t="n">
        <v>5.57385104875721</v>
      </c>
      <c r="E844" s="11" t="n">
        <f aca="false">0.005*ABS(D844)+0.159266218543053</f>
        <v>0.187135473786839</v>
      </c>
      <c r="F844" s="11" t="n">
        <f aca="false">AVERAGE(B840:B848)</f>
        <v>-1.41001807318793</v>
      </c>
      <c r="G844" s="10" t="str">
        <f aca="false">IF(OR(AND($K$12&gt;0,F844&gt;=$M$7,F843&lt;$M$7),AND($K$12&lt;0,F844&lt;=$M$7,F843&gt;$M$7)),A844,"")</f>
        <v/>
      </c>
      <c r="H844" s="11" t="n">
        <f aca="false">AVERAGE(D840:D848)</f>
        <v>5.57385104875721</v>
      </c>
      <c r="I844" s="10" t="str">
        <f aca="false">IF(OR(AND($K$12&gt;0,H844&gt;=$O$7,H843&lt;$O$7),AND($K$12&lt;0,H844&lt;=$O$7,H843&gt;$O$7)),A844,"")</f>
        <v/>
      </c>
      <c r="J844" s="11"/>
    </row>
    <row r="845" customFormat="false" ht="12" hidden="false" customHeight="false" outlineLevel="0" collapsed="false">
      <c r="A845" s="10" t="n">
        <v>0.0082111436950147</v>
      </c>
      <c r="B845" s="11" t="n">
        <v>-1.56192779541016</v>
      </c>
      <c r="C845" s="11" t="n">
        <f aca="false">0.005*ABS(B845)+0.1953125</f>
        <v>0.203122138977051</v>
      </c>
      <c r="D845" s="11" t="n">
        <v>5.57385104875721</v>
      </c>
      <c r="E845" s="11" t="n">
        <f aca="false">0.005*ABS(D845)+0.159266218543053</f>
        <v>0.187135473786839</v>
      </c>
      <c r="F845" s="11" t="n">
        <f aca="false">AVERAGE(B841:B849)</f>
        <v>-1.4751222398546</v>
      </c>
      <c r="G845" s="10" t="str">
        <f aca="false">IF(OR(AND($K$12&gt;0,F845&gt;=$M$7,F844&lt;$M$7),AND($K$12&lt;0,F845&lt;=$M$7,F844&gt;$M$7)),A845,"")</f>
        <v/>
      </c>
      <c r="H845" s="11" t="n">
        <f aca="false">AVERAGE(D841:D849)</f>
        <v>5.57385104875721</v>
      </c>
      <c r="I845" s="10" t="str">
        <f aca="false">IF(OR(AND($K$12&gt;0,H845&gt;=$O$7,H844&lt;$O$7),AND($K$12&lt;0,H845&lt;=$O$7,H844&gt;$O$7)),A845,"")</f>
        <v/>
      </c>
      <c r="J845" s="11"/>
    </row>
    <row r="846" customFormat="false" ht="12" hidden="false" customHeight="false" outlineLevel="0" collapsed="false">
      <c r="A846" s="10" t="n">
        <v>0.0082209188660802</v>
      </c>
      <c r="B846" s="11" t="n">
        <v>-1.56192779541016</v>
      </c>
      <c r="C846" s="11" t="n">
        <f aca="false">0.005*ABS(B846)+0.1953125</f>
        <v>0.203122138977051</v>
      </c>
      <c r="D846" s="11" t="n">
        <v>5.57385104875721</v>
      </c>
      <c r="E846" s="11" t="n">
        <f aca="false">0.005*ABS(D846)+0.159266218543053</f>
        <v>0.187135473786839</v>
      </c>
      <c r="F846" s="11" t="n">
        <f aca="false">AVERAGE(B842:B850)</f>
        <v>-1.54022640652127</v>
      </c>
      <c r="G846" s="10" t="str">
        <f aca="false">IF(OR(AND($K$12&gt;0,F846&gt;=$M$7,F845&lt;$M$7),AND($K$12&lt;0,F846&lt;=$M$7,F845&gt;$M$7)),A846,"")</f>
        <v/>
      </c>
      <c r="H846" s="11" t="n">
        <f aca="false">AVERAGE(D842:D850)</f>
        <v>5.57385104875721</v>
      </c>
      <c r="I846" s="10" t="str">
        <f aca="false">IF(OR(AND($K$12&gt;0,H846&gt;=$O$7,H845&lt;$O$7),AND($K$12&lt;0,H846&lt;=$O$7,H845&gt;$O$7)),A846,"")</f>
        <v/>
      </c>
      <c r="J846" s="11"/>
    </row>
    <row r="847" customFormat="false" ht="12" hidden="false" customHeight="false" outlineLevel="0" collapsed="false">
      <c r="A847" s="10" t="n">
        <v>0.0082306940371456</v>
      </c>
      <c r="B847" s="11" t="n">
        <v>-1.56192779541016</v>
      </c>
      <c r="C847" s="11" t="n">
        <f aca="false">0.005*ABS(B847)+0.1953125</f>
        <v>0.203122138977051</v>
      </c>
      <c r="D847" s="11" t="n">
        <v>5.57385104875721</v>
      </c>
      <c r="E847" s="11" t="n">
        <f aca="false">0.005*ABS(D847)+0.159266218543053</f>
        <v>0.187135473786839</v>
      </c>
      <c r="F847" s="11" t="n">
        <f aca="false">AVERAGE(B843:B851)</f>
        <v>-1.58362918429905</v>
      </c>
      <c r="G847" s="10" t="str">
        <f aca="false">IF(OR(AND($K$12&gt;0,F847&gt;=$M$7,F846&lt;$M$7),AND($K$12&lt;0,F847&lt;=$M$7,F846&gt;$M$7)),A847,"")</f>
        <v/>
      </c>
      <c r="H847" s="11" t="n">
        <f aca="false">AVERAGE(D843:D851)</f>
        <v>5.55615480225243</v>
      </c>
      <c r="I847" s="10" t="str">
        <f aca="false">IF(OR(AND($K$12&gt;0,H847&gt;=$O$7,H846&lt;$O$7),AND($K$12&lt;0,H847&lt;=$O$7,H846&gt;$O$7)),A847,"")</f>
        <v/>
      </c>
      <c r="J847" s="11"/>
    </row>
    <row r="848" customFormat="false" ht="12" hidden="false" customHeight="false" outlineLevel="0" collapsed="false">
      <c r="A848" s="10" t="n">
        <v>0.0082404692082111</v>
      </c>
      <c r="B848" s="11" t="n">
        <v>-1.56192779541016</v>
      </c>
      <c r="C848" s="11" t="n">
        <f aca="false">0.005*ABS(B848)+0.1953125</f>
        <v>0.203122138977051</v>
      </c>
      <c r="D848" s="11" t="n">
        <v>5.57385104875721</v>
      </c>
      <c r="E848" s="11" t="n">
        <f aca="false">0.005*ABS(D848)+0.159266218543053</f>
        <v>0.187135473786839</v>
      </c>
      <c r="F848" s="11" t="n">
        <f aca="false">AVERAGE(B844:B852)</f>
        <v>-1.62703196207682</v>
      </c>
      <c r="G848" s="10" t="str">
        <f aca="false">IF(OR(AND($K$12&gt;0,F848&gt;=$M$7,F847&lt;$M$7),AND($K$12&lt;0,F848&lt;=$M$7,F847&gt;$M$7)),A848,"")</f>
        <v/>
      </c>
      <c r="H848" s="11" t="n">
        <f aca="false">AVERAGE(D844:D852)</f>
        <v>5.53845855574764</v>
      </c>
      <c r="I848" s="10" t="str">
        <f aca="false">IF(OR(AND($K$12&gt;0,H848&gt;=$O$7,H847&lt;$O$7),AND($K$12&lt;0,H848&lt;=$O$7,H847&gt;$O$7)),A848,"")</f>
        <v/>
      </c>
      <c r="J848" s="11"/>
    </row>
    <row r="849" customFormat="false" ht="12" hidden="false" customHeight="false" outlineLevel="0" collapsed="false">
      <c r="A849" s="10" t="n">
        <v>0.0082502443792766</v>
      </c>
      <c r="B849" s="11" t="n">
        <v>-1.75724029541016</v>
      </c>
      <c r="C849" s="11" t="n">
        <f aca="false">0.005*ABS(B849)+0.1953125</f>
        <v>0.204098701477051</v>
      </c>
      <c r="D849" s="11" t="n">
        <v>5.57385104875721</v>
      </c>
      <c r="E849" s="11" t="n">
        <f aca="false">0.005*ABS(D849)+0.159266218543053</f>
        <v>0.187135473786839</v>
      </c>
      <c r="F849" s="11" t="n">
        <f aca="false">AVERAGE(B845:B853)</f>
        <v>-1.69213612874349</v>
      </c>
      <c r="G849" s="10" t="str">
        <f aca="false">IF(OR(AND($K$12&gt;0,F849&gt;=$M$7,F848&lt;$M$7),AND($K$12&lt;0,F849&lt;=$M$7,F848&gt;$M$7)),A849,"")</f>
        <v/>
      </c>
      <c r="H849" s="11" t="n">
        <f aca="false">AVERAGE(D845:D853)</f>
        <v>5.52076230924286</v>
      </c>
      <c r="I849" s="10" t="str">
        <f aca="false">IF(OR(AND($K$12&gt;0,H849&gt;=$O$7,H848&lt;$O$7),AND($K$12&lt;0,H849&lt;=$O$7,H848&gt;$O$7)),A849,"")</f>
        <v/>
      </c>
      <c r="J849" s="11"/>
    </row>
    <row r="850" customFormat="false" ht="12" hidden="false" customHeight="false" outlineLevel="0" collapsed="false">
      <c r="A850" s="10" t="n">
        <v>0.0082600195503421</v>
      </c>
      <c r="B850" s="11" t="n">
        <v>-1.75724029541016</v>
      </c>
      <c r="C850" s="11" t="n">
        <f aca="false">0.005*ABS(B850)+0.1953125</f>
        <v>0.204098701477051</v>
      </c>
      <c r="D850" s="11" t="n">
        <v>5.57385104875721</v>
      </c>
      <c r="E850" s="11" t="n">
        <f aca="false">0.005*ABS(D850)+0.159266218543053</f>
        <v>0.187135473786839</v>
      </c>
      <c r="F850" s="11" t="n">
        <f aca="false">AVERAGE(B846:B854)</f>
        <v>-1.73553890652127</v>
      </c>
      <c r="G850" s="10" t="str">
        <f aca="false">IF(OR(AND($K$12&gt;0,F850&gt;=$M$7,F849&lt;$M$7),AND($K$12&lt;0,F850&lt;=$M$7,F849&gt;$M$7)),A850,"")</f>
        <v/>
      </c>
      <c r="H850" s="11" t="n">
        <f aca="false">AVERAGE(D846:D854)</f>
        <v>5.50306606273807</v>
      </c>
      <c r="I850" s="10" t="str">
        <f aca="false">IF(OR(AND($K$12&gt;0,H850&gt;=$O$7,H849&lt;$O$7),AND($K$12&lt;0,H850&lt;=$O$7,H849&gt;$O$7)),A850,"")</f>
        <v/>
      </c>
      <c r="J850" s="11"/>
    </row>
    <row r="851" customFormat="false" ht="12" hidden="false" customHeight="false" outlineLevel="0" collapsed="false">
      <c r="A851" s="10" t="n">
        <v>0.0082697947214076</v>
      </c>
      <c r="B851" s="11" t="n">
        <v>-1.75724029541016</v>
      </c>
      <c r="C851" s="11" t="n">
        <f aca="false">0.005*ABS(B851)+0.1953125</f>
        <v>0.204098701477051</v>
      </c>
      <c r="D851" s="11" t="n">
        <v>5.41458483021416</v>
      </c>
      <c r="E851" s="11" t="n">
        <f aca="false">0.005*ABS(D851)+0.159266218543053</f>
        <v>0.186339142694124</v>
      </c>
      <c r="F851" s="11" t="n">
        <f aca="false">AVERAGE(B847:B855)</f>
        <v>-1.77894168429905</v>
      </c>
      <c r="G851" s="10" t="str">
        <f aca="false">IF(OR(AND($K$12&gt;0,F851&gt;=$M$7,F850&lt;$M$7),AND($K$12&lt;0,F851&lt;=$M$7,F850&gt;$M$7)),A851,"")</f>
        <v/>
      </c>
      <c r="H851" s="11" t="n">
        <f aca="false">AVERAGE(D847:D855)</f>
        <v>5.48536981623329</v>
      </c>
      <c r="I851" s="10" t="str">
        <f aca="false">IF(OR(AND($K$12&gt;0,H851&gt;=$O$7,H850&lt;$O$7),AND($K$12&lt;0,H851&lt;=$O$7,H850&gt;$O$7)),A851,"")</f>
        <v/>
      </c>
      <c r="J851" s="11"/>
    </row>
    <row r="852" customFormat="false" ht="12" hidden="false" customHeight="false" outlineLevel="0" collapsed="false">
      <c r="A852" s="10" t="n">
        <v>0.0082795698924731</v>
      </c>
      <c r="B852" s="11" t="n">
        <v>-1.75724029541016</v>
      </c>
      <c r="C852" s="11" t="n">
        <f aca="false">0.005*ABS(B852)+0.1953125</f>
        <v>0.204098701477051</v>
      </c>
      <c r="D852" s="11" t="n">
        <v>5.41458483021416</v>
      </c>
      <c r="E852" s="11" t="n">
        <f aca="false">0.005*ABS(D852)+0.159266218543053</f>
        <v>0.186339142694124</v>
      </c>
      <c r="F852" s="11" t="n">
        <f aca="false">AVERAGE(B848:B856)</f>
        <v>-1.82234446207682</v>
      </c>
      <c r="G852" s="10" t="str">
        <f aca="false">IF(OR(AND($K$12&gt;0,F852&gt;=$M$7,F851&lt;$M$7),AND($K$12&lt;0,F852&lt;=$M$7,F851&gt;$M$7)),A852,"")</f>
        <v/>
      </c>
      <c r="H852" s="11" t="n">
        <f aca="false">AVERAGE(D848:D856)</f>
        <v>5.46767356972851</v>
      </c>
      <c r="I852" s="10" t="str">
        <f aca="false">IF(OR(AND($K$12&gt;0,H852&gt;=$O$7,H851&lt;$O$7),AND($K$12&lt;0,H852&lt;=$O$7,H851&gt;$O$7)),A852,"")</f>
        <v/>
      </c>
      <c r="J852" s="11"/>
    </row>
    <row r="853" customFormat="false" ht="12" hidden="false" customHeight="false" outlineLevel="0" collapsed="false">
      <c r="A853" s="10" t="n">
        <v>0.0082893450635386</v>
      </c>
      <c r="B853" s="11" t="n">
        <v>-1.95255279541016</v>
      </c>
      <c r="C853" s="11" t="n">
        <f aca="false">0.005*ABS(B853)+0.1953125</f>
        <v>0.205075263977051</v>
      </c>
      <c r="D853" s="11" t="n">
        <v>5.41458483021416</v>
      </c>
      <c r="E853" s="11" t="n">
        <f aca="false">0.005*ABS(D853)+0.159266218543053</f>
        <v>0.186339142694124</v>
      </c>
      <c r="F853" s="11" t="n">
        <f aca="false">AVERAGE(B849:B857)</f>
        <v>-1.88744862874349</v>
      </c>
      <c r="G853" s="10" t="str">
        <f aca="false">IF(OR(AND($K$12&gt;0,F853&gt;=$M$7,F852&lt;$M$7),AND($K$12&lt;0,F853&lt;=$M$7,F852&gt;$M$7)),A853,"")</f>
        <v/>
      </c>
      <c r="H853" s="11" t="n">
        <f aca="false">AVERAGE(D849:D857)</f>
        <v>5.44997732322372</v>
      </c>
      <c r="I853" s="10" t="str">
        <f aca="false">IF(OR(AND($K$12&gt;0,H853&gt;=$O$7,H852&lt;$O$7),AND($K$12&lt;0,H853&lt;=$O$7,H852&gt;$O$7)),A853,"")</f>
        <v/>
      </c>
      <c r="J853" s="11"/>
    </row>
    <row r="854" customFormat="false" ht="12" hidden="false" customHeight="false" outlineLevel="0" collapsed="false">
      <c r="A854" s="10" t="n">
        <v>0.0082991202346041</v>
      </c>
      <c r="B854" s="11" t="n">
        <v>-1.95255279541016</v>
      </c>
      <c r="C854" s="11" t="n">
        <f aca="false">0.005*ABS(B854)+0.1953125</f>
        <v>0.205075263977051</v>
      </c>
      <c r="D854" s="11" t="n">
        <v>5.41458483021416</v>
      </c>
      <c r="E854" s="11" t="n">
        <f aca="false">0.005*ABS(D854)+0.159266218543053</f>
        <v>0.186339142694124</v>
      </c>
      <c r="F854" s="11" t="n">
        <f aca="false">AVERAGE(B850:B858)</f>
        <v>-1.93085140652127</v>
      </c>
      <c r="G854" s="10" t="str">
        <f aca="false">IF(OR(AND($K$12&gt;0,F854&gt;=$M$7,F853&lt;$M$7),AND($K$12&lt;0,F854&lt;=$M$7,F853&gt;$M$7)),A854,"")</f>
        <v/>
      </c>
      <c r="H854" s="11" t="n">
        <f aca="false">AVERAGE(D850:D858)</f>
        <v>5.43228107671894</v>
      </c>
      <c r="I854" s="10" t="str">
        <f aca="false">IF(OR(AND($K$12&gt;0,H854&gt;=$O$7,H853&lt;$O$7),AND($K$12&lt;0,H854&lt;=$O$7,H853&gt;$O$7)),A854,"")</f>
        <v/>
      </c>
      <c r="J854" s="11"/>
    </row>
    <row r="855" customFormat="false" ht="12" hidden="false" customHeight="false" outlineLevel="0" collapsed="false">
      <c r="A855" s="10" t="n">
        <v>0.0083088954056696</v>
      </c>
      <c r="B855" s="11" t="n">
        <v>-1.95255279541016</v>
      </c>
      <c r="C855" s="11" t="n">
        <f aca="false">0.005*ABS(B855)+0.1953125</f>
        <v>0.205075263977051</v>
      </c>
      <c r="D855" s="11" t="n">
        <v>5.41458483021416</v>
      </c>
      <c r="E855" s="11" t="n">
        <f aca="false">0.005*ABS(D855)+0.159266218543053</f>
        <v>0.186339142694124</v>
      </c>
      <c r="F855" s="11" t="n">
        <f aca="false">AVERAGE(B851:B859)</f>
        <v>-1.97425418429905</v>
      </c>
      <c r="G855" s="10" t="str">
        <f aca="false">IF(OR(AND($K$12&gt;0,F855&gt;=$M$7,F854&lt;$M$7),AND($K$12&lt;0,F855&lt;=$M$7,F854&gt;$M$7)),A855,"")</f>
        <v/>
      </c>
      <c r="H855" s="11" t="n">
        <f aca="false">AVERAGE(D851:D859)</f>
        <v>5.41458483021416</v>
      </c>
      <c r="I855" s="10" t="str">
        <f aca="false">IF(OR(AND($K$12&gt;0,H855&gt;=$O$7,H854&lt;$O$7),AND($K$12&lt;0,H855&lt;=$O$7,H854&gt;$O$7)),A855,"")</f>
        <v/>
      </c>
      <c r="J855" s="11"/>
    </row>
    <row r="856" customFormat="false" ht="12" hidden="false" customHeight="false" outlineLevel="0" collapsed="false">
      <c r="A856" s="10" t="n">
        <v>0.0083186705767351</v>
      </c>
      <c r="B856" s="11" t="n">
        <v>-1.95255279541016</v>
      </c>
      <c r="C856" s="11" t="n">
        <f aca="false">0.005*ABS(B856)+0.1953125</f>
        <v>0.205075263977051</v>
      </c>
      <c r="D856" s="11" t="n">
        <v>5.41458483021416</v>
      </c>
      <c r="E856" s="11" t="n">
        <f aca="false">0.005*ABS(D856)+0.159266218543053</f>
        <v>0.186339142694124</v>
      </c>
      <c r="F856" s="11" t="n">
        <f aca="false">AVERAGE(B852:B860)</f>
        <v>-2.01765696207682</v>
      </c>
      <c r="G856" s="10" t="str">
        <f aca="false">IF(OR(AND($K$12&gt;0,F856&gt;=$M$7,F855&lt;$M$7),AND($K$12&lt;0,F856&lt;=$M$7,F855&gt;$M$7)),A856,"")</f>
        <v/>
      </c>
      <c r="H856" s="11" t="n">
        <f aca="false">AVERAGE(D852:D860)</f>
        <v>5.41458483021416</v>
      </c>
      <c r="I856" s="10" t="str">
        <f aca="false">IF(OR(AND($K$12&gt;0,H856&gt;=$O$7,H855&lt;$O$7),AND($K$12&lt;0,H856&lt;=$O$7,H855&gt;$O$7)),A856,"")</f>
        <v/>
      </c>
      <c r="J856" s="11"/>
    </row>
    <row r="857" customFormat="false" ht="12" hidden="false" customHeight="false" outlineLevel="0" collapsed="false">
      <c r="A857" s="10" t="n">
        <v>0.0083284457478006</v>
      </c>
      <c r="B857" s="11" t="n">
        <v>-2.14786529541016</v>
      </c>
      <c r="C857" s="11" t="n">
        <f aca="false">0.005*ABS(B857)+0.1953125</f>
        <v>0.206051826477051</v>
      </c>
      <c r="D857" s="11" t="n">
        <v>5.41458483021416</v>
      </c>
      <c r="E857" s="11" t="n">
        <f aca="false">0.005*ABS(D857)+0.159266218543053</f>
        <v>0.186339142694124</v>
      </c>
      <c r="F857" s="11" t="n">
        <f aca="false">AVERAGE(B853:B861)</f>
        <v>-2.0610597398546</v>
      </c>
      <c r="G857" s="10" t="str">
        <f aca="false">IF(OR(AND($K$12&gt;0,F857&gt;=$M$7,F856&lt;$M$7),AND($K$12&lt;0,F857&lt;=$M$7,F856&gt;$M$7)),A857,"")</f>
        <v/>
      </c>
      <c r="H857" s="11" t="n">
        <f aca="false">AVERAGE(D853:D861)</f>
        <v>5.39688858370937</v>
      </c>
      <c r="I857" s="10" t="str">
        <f aca="false">IF(OR(AND($K$12&gt;0,H857&gt;=$O$7,H856&lt;$O$7),AND($K$12&lt;0,H857&lt;=$O$7,H856&gt;$O$7)),A857,"")</f>
        <v/>
      </c>
      <c r="J857" s="11"/>
    </row>
    <row r="858" customFormat="false" ht="12" hidden="false" customHeight="false" outlineLevel="0" collapsed="false">
      <c r="A858" s="10" t="n">
        <v>0.0083382209188661</v>
      </c>
      <c r="B858" s="11" t="n">
        <v>-2.14786529541016</v>
      </c>
      <c r="C858" s="11" t="n">
        <f aca="false">0.005*ABS(B858)+0.1953125</f>
        <v>0.206051826477051</v>
      </c>
      <c r="D858" s="11" t="n">
        <v>5.41458483021416</v>
      </c>
      <c r="E858" s="11" t="n">
        <f aca="false">0.005*ABS(D858)+0.159266218543053</f>
        <v>0.186339142694124</v>
      </c>
      <c r="F858" s="11" t="n">
        <f aca="false">AVERAGE(B854:B862)</f>
        <v>-2.10446251763238</v>
      </c>
      <c r="G858" s="10" t="str">
        <f aca="false">IF(OR(AND($K$12&gt;0,F858&gt;=$M$7,F857&lt;$M$7),AND($K$12&lt;0,F858&lt;=$M$7,F857&gt;$M$7)),A858,"")</f>
        <v/>
      </c>
      <c r="H858" s="11" t="n">
        <f aca="false">AVERAGE(D854:D862)</f>
        <v>5.37919233720459</v>
      </c>
      <c r="I858" s="10" t="str">
        <f aca="false">IF(OR(AND($K$12&gt;0,H858&gt;=$O$7,H857&lt;$O$7),AND($K$12&lt;0,H858&lt;=$O$7,H857&gt;$O$7)),A858,"")</f>
        <v/>
      </c>
      <c r="J858" s="11"/>
    </row>
    <row r="859" customFormat="false" ht="12" hidden="false" customHeight="false" outlineLevel="0" collapsed="false">
      <c r="A859" s="10" t="n">
        <v>0.0083479960899316</v>
      </c>
      <c r="B859" s="11" t="n">
        <v>-2.14786529541016</v>
      </c>
      <c r="C859" s="11" t="n">
        <f aca="false">0.005*ABS(B859)+0.1953125</f>
        <v>0.206051826477051</v>
      </c>
      <c r="D859" s="11" t="n">
        <v>5.41458483021416</v>
      </c>
      <c r="E859" s="11" t="n">
        <f aca="false">0.005*ABS(D859)+0.159266218543053</f>
        <v>0.186339142694124</v>
      </c>
      <c r="F859" s="11" t="n">
        <f aca="false">AVERAGE(B855:B863)</f>
        <v>-2.14786529541016</v>
      </c>
      <c r="G859" s="10" t="str">
        <f aca="false">IF(OR(AND($K$12&gt;0,F859&gt;=$M$7,F858&lt;$M$7),AND($K$12&lt;0,F859&lt;=$M$7,F858&gt;$M$7)),A859,"")</f>
        <v/>
      </c>
      <c r="H859" s="11" t="n">
        <f aca="false">AVERAGE(D855:D863)</f>
        <v>5.3614960906998</v>
      </c>
      <c r="I859" s="10" t="str">
        <f aca="false">IF(OR(AND($K$12&gt;0,H859&gt;=$O$7,H858&lt;$O$7),AND($K$12&lt;0,H859&lt;=$O$7,H858&gt;$O$7)),A859,"")</f>
        <v/>
      </c>
      <c r="J859" s="11"/>
    </row>
    <row r="860" customFormat="false" ht="12" hidden="false" customHeight="false" outlineLevel="0" collapsed="false">
      <c r="A860" s="10" t="n">
        <v>0.0083577712609971</v>
      </c>
      <c r="B860" s="11" t="n">
        <v>-2.14786529541016</v>
      </c>
      <c r="C860" s="11" t="n">
        <f aca="false">0.005*ABS(B860)+0.1953125</f>
        <v>0.206051826477051</v>
      </c>
      <c r="D860" s="11" t="n">
        <v>5.41458483021416</v>
      </c>
      <c r="E860" s="11" t="n">
        <f aca="false">0.005*ABS(D860)+0.159266218543053</f>
        <v>0.186339142694124</v>
      </c>
      <c r="F860" s="11" t="n">
        <f aca="false">AVERAGE(B856:B864)</f>
        <v>-2.21296946207682</v>
      </c>
      <c r="G860" s="10" t="str">
        <f aca="false">IF(OR(AND($K$12&gt;0,F860&gt;=$M$7,F859&lt;$M$7),AND($K$12&lt;0,F860&lt;=$M$7,F859&gt;$M$7)),A860,"")</f>
        <v/>
      </c>
      <c r="H860" s="11" t="n">
        <f aca="false">AVERAGE(D856:D864)</f>
        <v>5.34379984419502</v>
      </c>
      <c r="I860" s="10" t="str">
        <f aca="false">IF(OR(AND($K$12&gt;0,H860&gt;=$O$7,H859&lt;$O$7),AND($K$12&lt;0,H860&lt;=$O$7,H859&gt;$O$7)),A860,"")</f>
        <v/>
      </c>
      <c r="J860" s="11"/>
    </row>
    <row r="861" customFormat="false" ht="12" hidden="false" customHeight="false" outlineLevel="0" collapsed="false">
      <c r="A861" s="10" t="n">
        <v>0.0083675464320626</v>
      </c>
      <c r="B861" s="11" t="n">
        <v>-2.14786529541016</v>
      </c>
      <c r="C861" s="11" t="n">
        <f aca="false">0.005*ABS(B861)+0.1953125</f>
        <v>0.206051826477051</v>
      </c>
      <c r="D861" s="11" t="n">
        <v>5.2553186116711</v>
      </c>
      <c r="E861" s="11" t="n">
        <f aca="false">0.005*ABS(D861)+0.159266218543053</f>
        <v>0.185542811601409</v>
      </c>
      <c r="F861" s="11" t="n">
        <f aca="false">AVERAGE(B857:B865)</f>
        <v>-2.27807362874349</v>
      </c>
      <c r="G861" s="10" t="str">
        <f aca="false">IF(OR(AND($K$12&gt;0,F861&gt;=$M$7,F860&lt;$M$7),AND($K$12&lt;0,F861&lt;=$M$7,F860&gt;$M$7)),A861,"")</f>
        <v/>
      </c>
      <c r="H861" s="11" t="n">
        <f aca="false">AVERAGE(D857:D865)</f>
        <v>5.32610359769024</v>
      </c>
      <c r="I861" s="10" t="str">
        <f aca="false">IF(OR(AND($K$12&gt;0,H861&gt;=$O$7,H860&lt;$O$7),AND($K$12&lt;0,H861&lt;=$O$7,H860&gt;$O$7)),A861,"")</f>
        <v/>
      </c>
      <c r="J861" s="11"/>
    </row>
    <row r="862" customFormat="false" ht="12" hidden="false" customHeight="false" outlineLevel="0" collapsed="false">
      <c r="A862" s="10" t="n">
        <v>0.0083773216031281</v>
      </c>
      <c r="B862" s="11" t="n">
        <v>-2.34317779541016</v>
      </c>
      <c r="C862" s="11" t="n">
        <f aca="false">0.005*ABS(B862)+0.1953125</f>
        <v>0.207028388977051</v>
      </c>
      <c r="D862" s="11" t="n">
        <v>5.2553186116711</v>
      </c>
      <c r="E862" s="11" t="n">
        <f aca="false">0.005*ABS(D862)+0.159266218543053</f>
        <v>0.185542811601409</v>
      </c>
      <c r="F862" s="11" t="n">
        <f aca="false">AVERAGE(B858:B866)</f>
        <v>-2.32147640652127</v>
      </c>
      <c r="G862" s="10" t="str">
        <f aca="false">IF(OR(AND($K$12&gt;0,F862&gt;=$M$7,F861&lt;$M$7),AND($K$12&lt;0,F862&lt;=$M$7,F861&gt;$M$7)),A862,"")</f>
        <v/>
      </c>
      <c r="H862" s="11" t="n">
        <f aca="false">AVERAGE(D858:D866)</f>
        <v>5.30840735118545</v>
      </c>
      <c r="I862" s="10" t="str">
        <f aca="false">IF(OR(AND($K$12&gt;0,H862&gt;=$O$7,H861&lt;$O$7),AND($K$12&lt;0,H862&lt;=$O$7,H861&gt;$O$7)),A862,"")</f>
        <v/>
      </c>
      <c r="J862" s="11"/>
    </row>
    <row r="863" customFormat="false" ht="12" hidden="false" customHeight="false" outlineLevel="0" collapsed="false">
      <c r="A863" s="10" t="n">
        <v>0.0083870967741935</v>
      </c>
      <c r="B863" s="11" t="n">
        <v>-2.34317779541016</v>
      </c>
      <c r="C863" s="11" t="n">
        <f aca="false">0.005*ABS(B863)+0.1953125</f>
        <v>0.207028388977051</v>
      </c>
      <c r="D863" s="11" t="n">
        <v>5.2553186116711</v>
      </c>
      <c r="E863" s="11" t="n">
        <f aca="false">0.005*ABS(D863)+0.159266218543053</f>
        <v>0.185542811601409</v>
      </c>
      <c r="F863" s="11" t="n">
        <f aca="false">AVERAGE(B859:B867)</f>
        <v>-2.36487918429905</v>
      </c>
      <c r="G863" s="10" t="str">
        <f aca="false">IF(OR(AND($K$12&gt;0,F863&gt;=$M$7,F862&lt;$M$7),AND($K$12&lt;0,F863&lt;=$M$7,F862&gt;$M$7)),A863,"")</f>
        <v/>
      </c>
      <c r="H863" s="11" t="n">
        <f aca="false">AVERAGE(D859:D867)</f>
        <v>5.29071110468067</v>
      </c>
      <c r="I863" s="10" t="str">
        <f aca="false">IF(OR(AND($K$12&gt;0,H863&gt;=$O$7,H862&lt;$O$7),AND($K$12&lt;0,H863&lt;=$O$7,H862&gt;$O$7)),A863,"")</f>
        <v/>
      </c>
      <c r="J863" s="11"/>
    </row>
    <row r="864" customFormat="false" ht="12" hidden="false" customHeight="false" outlineLevel="0" collapsed="false">
      <c r="A864" s="10" t="n">
        <v>0.008396871945259</v>
      </c>
      <c r="B864" s="11" t="n">
        <v>-2.53849029541016</v>
      </c>
      <c r="C864" s="11" t="n">
        <f aca="false">0.005*ABS(B864)+0.1953125</f>
        <v>0.208004951477051</v>
      </c>
      <c r="D864" s="11" t="n">
        <v>5.2553186116711</v>
      </c>
      <c r="E864" s="11" t="n">
        <f aca="false">0.005*ABS(D864)+0.159266218543053</f>
        <v>0.185542811601409</v>
      </c>
      <c r="F864" s="11" t="n">
        <f aca="false">AVERAGE(B860:B868)</f>
        <v>-2.40828196207682</v>
      </c>
      <c r="G864" s="10" t="str">
        <f aca="false">IF(OR(AND($K$12&gt;0,F864&gt;=$M$7,F863&lt;$M$7),AND($K$12&lt;0,F864&lt;=$M$7,F863&gt;$M$7)),A864,"")</f>
        <v/>
      </c>
      <c r="H864" s="11" t="n">
        <f aca="false">AVERAGE(D860:D868)</f>
        <v>5.2553186116711</v>
      </c>
      <c r="I864" s="10" t="str">
        <f aca="false">IF(OR(AND($K$12&gt;0,H864&gt;=$O$7,H863&lt;$O$7),AND($K$12&lt;0,H864&lt;=$O$7,H863&gt;$O$7)),A864,"")</f>
        <v/>
      </c>
      <c r="J864" s="11"/>
    </row>
    <row r="865" customFormat="false" ht="12" hidden="false" customHeight="false" outlineLevel="0" collapsed="false">
      <c r="A865" s="10" t="n">
        <v>0.0084066471163245</v>
      </c>
      <c r="B865" s="11" t="n">
        <v>-2.53849029541016</v>
      </c>
      <c r="C865" s="11" t="n">
        <f aca="false">0.005*ABS(B865)+0.1953125</f>
        <v>0.208004951477051</v>
      </c>
      <c r="D865" s="11" t="n">
        <v>5.2553186116711</v>
      </c>
      <c r="E865" s="11" t="n">
        <f aca="false">0.005*ABS(D865)+0.159266218543053</f>
        <v>0.185542811601409</v>
      </c>
      <c r="F865" s="11" t="n">
        <f aca="false">AVERAGE(B861:B869)</f>
        <v>-2.47338612874349</v>
      </c>
      <c r="G865" s="10" t="str">
        <f aca="false">IF(OR(AND($K$12&gt;0,F865&gt;=$M$7,F864&lt;$M$7),AND($K$12&lt;0,F865&lt;=$M$7,F864&gt;$M$7)),A865,"")</f>
        <v/>
      </c>
      <c r="H865" s="11" t="n">
        <f aca="false">AVERAGE(D861:D869)</f>
        <v>5.21992611866154</v>
      </c>
      <c r="I865" s="10" t="str">
        <f aca="false">IF(OR(AND($K$12&gt;0,H865&gt;=$O$7,H864&lt;$O$7),AND($K$12&lt;0,H865&lt;=$O$7,H864&gt;$O$7)),A865,"")</f>
        <v/>
      </c>
      <c r="J865" s="11"/>
    </row>
    <row r="866" customFormat="false" ht="12" hidden="false" customHeight="false" outlineLevel="0" collapsed="false">
      <c r="A866" s="10" t="n">
        <v>0.00841642228739</v>
      </c>
      <c r="B866" s="11" t="n">
        <v>-2.53849029541016</v>
      </c>
      <c r="C866" s="11" t="n">
        <f aca="false">0.005*ABS(B866)+0.1953125</f>
        <v>0.208004951477051</v>
      </c>
      <c r="D866" s="11" t="n">
        <v>5.2553186116711</v>
      </c>
      <c r="E866" s="11" t="n">
        <f aca="false">0.005*ABS(D866)+0.159266218543053</f>
        <v>0.185542811601409</v>
      </c>
      <c r="F866" s="11" t="n">
        <f aca="false">AVERAGE(B862:B870)</f>
        <v>-2.53849029541016</v>
      </c>
      <c r="G866" s="10" t="str">
        <f aca="false">IF(OR(AND($K$12&gt;0,F866&gt;=$M$7,F865&lt;$M$7),AND($K$12&lt;0,F866&lt;=$M$7,F865&gt;$M$7)),A866,"")</f>
        <v/>
      </c>
      <c r="H866" s="11" t="n">
        <f aca="false">AVERAGE(D862:D870)</f>
        <v>5.20222987215675</v>
      </c>
      <c r="I866" s="10" t="str">
        <f aca="false">IF(OR(AND($K$12&gt;0,H866&gt;=$O$7,H865&lt;$O$7),AND($K$12&lt;0,H866&lt;=$O$7,H865&gt;$O$7)),A866,"")</f>
        <v/>
      </c>
      <c r="J866" s="11"/>
    </row>
    <row r="867" customFormat="false" ht="12" hidden="false" customHeight="false" outlineLevel="0" collapsed="false">
      <c r="A867" s="10" t="n">
        <v>0.0084261974584555</v>
      </c>
      <c r="B867" s="11" t="n">
        <v>-2.53849029541016</v>
      </c>
      <c r="C867" s="11" t="n">
        <f aca="false">0.005*ABS(B867)+0.1953125</f>
        <v>0.208004951477051</v>
      </c>
      <c r="D867" s="11" t="n">
        <v>5.2553186116711</v>
      </c>
      <c r="E867" s="11" t="n">
        <f aca="false">0.005*ABS(D867)+0.159266218543053</f>
        <v>0.185542811601409</v>
      </c>
      <c r="F867" s="11" t="n">
        <f aca="false">AVERAGE(B863:B871)</f>
        <v>-2.58189307318793</v>
      </c>
      <c r="G867" s="10" t="str">
        <f aca="false">IF(OR(AND($K$12&gt;0,F867&gt;=$M$7,F866&lt;$M$7),AND($K$12&lt;0,F867&lt;=$M$7,F866&gt;$M$7)),A867,"")</f>
        <v/>
      </c>
      <c r="H867" s="11" t="n">
        <f aca="false">AVERAGE(D863:D871)</f>
        <v>5.18453362565197</v>
      </c>
      <c r="I867" s="10" t="str">
        <f aca="false">IF(OR(AND($K$12&gt;0,H867&gt;=$O$7,H866&lt;$O$7),AND($K$12&lt;0,H867&lt;=$O$7,H866&gt;$O$7)),A867,"")</f>
        <v/>
      </c>
      <c r="J867" s="11"/>
    </row>
    <row r="868" customFormat="false" ht="12" hidden="false" customHeight="false" outlineLevel="0" collapsed="false">
      <c r="A868" s="10" t="n">
        <v>0.008435972629521</v>
      </c>
      <c r="B868" s="11" t="n">
        <v>-2.53849029541016</v>
      </c>
      <c r="C868" s="11" t="n">
        <f aca="false">0.005*ABS(B868)+0.1953125</f>
        <v>0.208004951477051</v>
      </c>
      <c r="D868" s="11" t="n">
        <v>5.09605239312805</v>
      </c>
      <c r="E868" s="11" t="n">
        <f aca="false">0.005*ABS(D868)+0.159266218543053</f>
        <v>0.184746480508693</v>
      </c>
      <c r="F868" s="11" t="n">
        <f aca="false">AVERAGE(B864:B872)</f>
        <v>-2.6469972398546</v>
      </c>
      <c r="G868" s="10" t="str">
        <f aca="false">IF(OR(AND($K$12&gt;0,F868&gt;=$M$7,F867&lt;$M$7),AND($K$12&lt;0,F868&lt;=$M$7,F867&gt;$M$7)),A868,"")</f>
        <v/>
      </c>
      <c r="H868" s="11" t="n">
        <f aca="false">AVERAGE(D864:D872)</f>
        <v>5.16683737914718</v>
      </c>
      <c r="I868" s="10" t="str">
        <f aca="false">IF(OR(AND($K$12&gt;0,H868&gt;=$O$7,H867&lt;$O$7),AND($K$12&lt;0,H868&lt;=$O$7,H867&gt;$O$7)),A868,"")</f>
        <v/>
      </c>
      <c r="J868" s="11"/>
    </row>
    <row r="869" customFormat="false" ht="12" hidden="false" customHeight="false" outlineLevel="0" collapsed="false">
      <c r="A869" s="10" t="n">
        <v>0.0084457478005865</v>
      </c>
      <c r="B869" s="11" t="n">
        <v>-2.73380279541016</v>
      </c>
      <c r="C869" s="11" t="n">
        <f aca="false">0.005*ABS(B869)+0.1953125</f>
        <v>0.208981513977051</v>
      </c>
      <c r="D869" s="11" t="n">
        <v>5.09605239312805</v>
      </c>
      <c r="E869" s="11" t="n">
        <f aca="false">0.005*ABS(D869)+0.159266218543053</f>
        <v>0.184746480508693</v>
      </c>
      <c r="F869" s="11" t="n">
        <f aca="false">AVERAGE(B865:B873)</f>
        <v>-2.69040001763238</v>
      </c>
      <c r="G869" s="10" t="str">
        <f aca="false">IF(OR(AND($K$12&gt;0,F869&gt;=$M$7,F868&lt;$M$7),AND($K$12&lt;0,F869&lt;=$M$7,F868&gt;$M$7)),A869,"")</f>
        <v/>
      </c>
      <c r="H869" s="11" t="n">
        <f aca="false">AVERAGE(D865:D873)</f>
        <v>5.1491411326424</v>
      </c>
      <c r="I869" s="10" t="str">
        <f aca="false">IF(OR(AND($K$12&gt;0,H869&gt;=$O$7,H868&lt;$O$7),AND($K$12&lt;0,H869&lt;=$O$7,H868&gt;$O$7)),A869,"")</f>
        <v/>
      </c>
      <c r="J869" s="11"/>
    </row>
    <row r="870" customFormat="false" ht="12" hidden="false" customHeight="false" outlineLevel="0" collapsed="false">
      <c r="A870" s="10" t="n">
        <v>0.008455522971652</v>
      </c>
      <c r="B870" s="11" t="n">
        <v>-2.73380279541016</v>
      </c>
      <c r="C870" s="11" t="n">
        <f aca="false">0.005*ABS(B870)+0.1953125</f>
        <v>0.208981513977051</v>
      </c>
      <c r="D870" s="11" t="n">
        <v>5.09605239312805</v>
      </c>
      <c r="E870" s="11" t="n">
        <f aca="false">0.005*ABS(D870)+0.159266218543053</f>
        <v>0.184746480508693</v>
      </c>
      <c r="F870" s="11" t="n">
        <f aca="false">AVERAGE(B866:B874)</f>
        <v>-2.73380279541016</v>
      </c>
      <c r="G870" s="10" t="str">
        <f aca="false">IF(OR(AND($K$12&gt;0,F870&gt;=$M$7,F869&lt;$M$7),AND($K$12&lt;0,F870&lt;=$M$7,F869&gt;$M$7)),A870,"")</f>
        <v/>
      </c>
      <c r="H870" s="11" t="n">
        <f aca="false">AVERAGE(D866:D874)</f>
        <v>5.13144488613762</v>
      </c>
      <c r="I870" s="10" t="str">
        <f aca="false">IF(OR(AND($K$12&gt;0,H870&gt;=$O$7,H869&lt;$O$7),AND($K$12&lt;0,H870&lt;=$O$7,H869&gt;$O$7)),A870,"")</f>
        <v/>
      </c>
      <c r="J870" s="11"/>
    </row>
    <row r="871" customFormat="false" ht="12" hidden="false" customHeight="false" outlineLevel="0" collapsed="false">
      <c r="A871" s="10" t="n">
        <v>0.0084652981427175</v>
      </c>
      <c r="B871" s="11" t="n">
        <v>-2.73380279541016</v>
      </c>
      <c r="C871" s="11" t="n">
        <f aca="false">0.005*ABS(B871)+0.1953125</f>
        <v>0.208981513977051</v>
      </c>
      <c r="D871" s="11" t="n">
        <v>5.09605239312805</v>
      </c>
      <c r="E871" s="11" t="n">
        <f aca="false">0.005*ABS(D871)+0.159266218543053</f>
        <v>0.184746480508693</v>
      </c>
      <c r="F871" s="11" t="n">
        <f aca="false">AVERAGE(B867:B875)</f>
        <v>-2.77720557318793</v>
      </c>
      <c r="G871" s="10" t="str">
        <f aca="false">IF(OR(AND($K$12&gt;0,F871&gt;=$M$7,F870&lt;$M$7),AND($K$12&lt;0,F871&lt;=$M$7,F870&gt;$M$7)),A871,"")</f>
        <v/>
      </c>
      <c r="H871" s="11" t="n">
        <f aca="false">AVERAGE(D867:D875)</f>
        <v>5.11374863963283</v>
      </c>
      <c r="I871" s="10" t="str">
        <f aca="false">IF(OR(AND($K$12&gt;0,H871&gt;=$O$7,H870&lt;$O$7),AND($K$12&lt;0,H871&lt;=$O$7,H870&gt;$O$7)),A871,"")</f>
        <v/>
      </c>
      <c r="J871" s="11"/>
    </row>
    <row r="872" customFormat="false" ht="12" hidden="false" customHeight="false" outlineLevel="0" collapsed="false">
      <c r="A872" s="10" t="n">
        <v>0.008475073313783</v>
      </c>
      <c r="B872" s="11" t="n">
        <v>-2.92911529541016</v>
      </c>
      <c r="C872" s="11" t="n">
        <f aca="false">0.005*ABS(B872)+0.1953125</f>
        <v>0.209958076477051</v>
      </c>
      <c r="D872" s="11" t="n">
        <v>5.09605239312805</v>
      </c>
      <c r="E872" s="11" t="n">
        <f aca="false">0.005*ABS(D872)+0.159266218543053</f>
        <v>0.184746480508693</v>
      </c>
      <c r="F872" s="11" t="n">
        <f aca="false">AVERAGE(B868:B876)</f>
        <v>-2.8423097398546</v>
      </c>
      <c r="G872" s="10" t="str">
        <f aca="false">IF(OR(AND($K$12&gt;0,F872&gt;=$M$7,F871&lt;$M$7),AND($K$12&lt;0,F872&lt;=$M$7,F871&gt;$M$7)),A872,"")</f>
        <v/>
      </c>
      <c r="H872" s="11" t="n">
        <f aca="false">AVERAGE(D868:D876)</f>
        <v>5.07835614662327</v>
      </c>
      <c r="I872" s="10" t="str">
        <f aca="false">IF(OR(AND($K$12&gt;0,H872&gt;=$O$7,H871&lt;$O$7),AND($K$12&lt;0,H872&lt;=$O$7,H871&gt;$O$7)),A872,"")</f>
        <v/>
      </c>
      <c r="J872" s="11"/>
    </row>
    <row r="873" customFormat="false" ht="12" hidden="false" customHeight="false" outlineLevel="0" collapsed="false">
      <c r="A873" s="10" t="n">
        <v>0.0084848484848485</v>
      </c>
      <c r="B873" s="11" t="n">
        <v>-2.92911529541016</v>
      </c>
      <c r="C873" s="11" t="n">
        <f aca="false">0.005*ABS(B873)+0.1953125</f>
        <v>0.209958076477051</v>
      </c>
      <c r="D873" s="11" t="n">
        <v>5.09605239312805</v>
      </c>
      <c r="E873" s="11" t="n">
        <f aca="false">0.005*ABS(D873)+0.159266218543053</f>
        <v>0.184746480508693</v>
      </c>
      <c r="F873" s="11" t="n">
        <f aca="false">AVERAGE(B869:B877)</f>
        <v>-2.90741390652127</v>
      </c>
      <c r="G873" s="10" t="str">
        <f aca="false">IF(OR(AND($K$12&gt;0,F873&gt;=$M$7,F872&lt;$M$7),AND($K$12&lt;0,F873&lt;=$M$7,F872&gt;$M$7)),A873,"")</f>
        <v/>
      </c>
      <c r="H873" s="11" t="n">
        <f aca="false">AVERAGE(D869:D877)</f>
        <v>5.06065990011848</v>
      </c>
      <c r="I873" s="10" t="str">
        <f aca="false">IF(OR(AND($K$12&gt;0,H873&gt;=$O$7,H872&lt;$O$7),AND($K$12&lt;0,H873&lt;=$O$7,H872&gt;$O$7)),A873,"")</f>
        <v/>
      </c>
      <c r="J873" s="11"/>
    </row>
    <row r="874" customFormat="false" ht="12" hidden="false" customHeight="false" outlineLevel="0" collapsed="false">
      <c r="A874" s="10" t="n">
        <v>0.008494623655914</v>
      </c>
      <c r="B874" s="11" t="n">
        <v>-2.92911529541016</v>
      </c>
      <c r="C874" s="11" t="n">
        <f aca="false">0.005*ABS(B874)+0.1953125</f>
        <v>0.209958076477051</v>
      </c>
      <c r="D874" s="11" t="n">
        <v>5.09605239312805</v>
      </c>
      <c r="E874" s="11" t="n">
        <f aca="false">0.005*ABS(D874)+0.159266218543053</f>
        <v>0.184746480508693</v>
      </c>
      <c r="F874" s="11" t="n">
        <f aca="false">AVERAGE(B870:B878)</f>
        <v>-2.95081668429905</v>
      </c>
      <c r="G874" s="10" t="str">
        <f aca="false">IF(OR(AND($K$12&gt;0,F874&gt;=$M$7,F873&lt;$M$7),AND($K$12&lt;0,F874&lt;=$M$7,F873&gt;$M$7)),A874,"")</f>
        <v/>
      </c>
      <c r="H874" s="11" t="n">
        <f aca="false">AVERAGE(D870:D878)</f>
        <v>5.0429636536137</v>
      </c>
      <c r="I874" s="10" t="str">
        <f aca="false">IF(OR(AND($K$12&gt;0,H874&gt;=$O$7,H873&lt;$O$7),AND($K$12&lt;0,H874&lt;=$O$7,H873&gt;$O$7)),A874,"")</f>
        <v/>
      </c>
      <c r="J874" s="11"/>
    </row>
    <row r="875" customFormat="false" ht="12" hidden="false" customHeight="false" outlineLevel="0" collapsed="false">
      <c r="A875" s="10" t="n">
        <v>0.0085043988269795</v>
      </c>
      <c r="B875" s="11" t="n">
        <v>-2.92911529541016</v>
      </c>
      <c r="C875" s="11" t="n">
        <f aca="false">0.005*ABS(B875)+0.1953125</f>
        <v>0.209958076477051</v>
      </c>
      <c r="D875" s="11" t="n">
        <v>5.09605239312805</v>
      </c>
      <c r="E875" s="11" t="n">
        <f aca="false">0.005*ABS(D875)+0.159266218543053</f>
        <v>0.184746480508693</v>
      </c>
      <c r="F875" s="11" t="n">
        <f aca="false">AVERAGE(B871:B879)</f>
        <v>-2.99421946207682</v>
      </c>
      <c r="G875" s="10" t="str">
        <f aca="false">IF(OR(AND($K$12&gt;0,F875&gt;=$M$7,F874&lt;$M$7),AND($K$12&lt;0,F875&lt;=$M$7,F874&gt;$M$7)),A875,"")</f>
        <v/>
      </c>
      <c r="H875" s="11" t="n">
        <f aca="false">AVERAGE(D871:D879)</f>
        <v>5.02526740710892</v>
      </c>
      <c r="I875" s="10" t="str">
        <f aca="false">IF(OR(AND($K$12&gt;0,H875&gt;=$O$7,H874&lt;$O$7),AND($K$12&lt;0,H875&lt;=$O$7,H874&gt;$O$7)),A875,"")</f>
        <v/>
      </c>
      <c r="J875" s="11"/>
    </row>
    <row r="876" customFormat="false" ht="12" hidden="false" customHeight="false" outlineLevel="0" collapsed="false">
      <c r="A876" s="10" t="n">
        <v>0.008514173998045</v>
      </c>
      <c r="B876" s="11" t="n">
        <v>-3.12442779541016</v>
      </c>
      <c r="C876" s="11" t="n">
        <f aca="false">0.005*ABS(B876)+0.1953125</f>
        <v>0.210934638977051</v>
      </c>
      <c r="D876" s="11" t="n">
        <v>4.936786174585</v>
      </c>
      <c r="E876" s="11" t="n">
        <f aca="false">0.005*ABS(D876)+0.159266218543053</f>
        <v>0.183950149415978</v>
      </c>
      <c r="F876" s="11" t="n">
        <f aca="false">AVERAGE(B872:B880)</f>
        <v>-3.05932362874349</v>
      </c>
      <c r="G876" s="10" t="str">
        <f aca="false">IF(OR(AND($K$12&gt;0,F876&gt;=$M$7,F875&lt;$M$7),AND($K$12&lt;0,F876&lt;=$M$7,F875&gt;$M$7)),A876,"")</f>
        <v/>
      </c>
      <c r="H876" s="11" t="n">
        <f aca="false">AVERAGE(D872:D880)</f>
        <v>5.00757116060413</v>
      </c>
      <c r="I876" s="10" t="str">
        <f aca="false">IF(OR(AND($K$12&gt;0,H876&gt;=$O$7,H875&lt;$O$7),AND($K$12&lt;0,H876&lt;=$O$7,H875&gt;$O$7)),A876,"")</f>
        <v/>
      </c>
      <c r="J876" s="11"/>
    </row>
    <row r="877" customFormat="false" ht="12" hidden="false" customHeight="false" outlineLevel="0" collapsed="false">
      <c r="A877" s="10" t="n">
        <v>0.0085239491691105</v>
      </c>
      <c r="B877" s="11" t="n">
        <v>-3.12442779541016</v>
      </c>
      <c r="C877" s="11" t="n">
        <f aca="false">0.005*ABS(B877)+0.1953125</f>
        <v>0.210934638977051</v>
      </c>
      <c r="D877" s="11" t="n">
        <v>4.936786174585</v>
      </c>
      <c r="E877" s="11" t="n">
        <f aca="false">0.005*ABS(D877)+0.159266218543053</f>
        <v>0.183950149415978</v>
      </c>
      <c r="F877" s="11" t="n">
        <f aca="false">AVERAGE(B873:B881)</f>
        <v>-3.10272640652127</v>
      </c>
      <c r="G877" s="10" t="str">
        <f aca="false">IF(OR(AND($K$12&gt;0,F877&gt;=$M$7,F876&lt;$M$7),AND($K$12&lt;0,F877&lt;=$M$7,F876&gt;$M$7)),A877,"")</f>
        <v/>
      </c>
      <c r="H877" s="11" t="n">
        <f aca="false">AVERAGE(D873:D881)</f>
        <v>4.98987491409935</v>
      </c>
      <c r="I877" s="10" t="str">
        <f aca="false">IF(OR(AND($K$12&gt;0,H877&gt;=$O$7,H876&lt;$O$7),AND($K$12&lt;0,H877&lt;=$O$7,H876&gt;$O$7)),A877,"")</f>
        <v/>
      </c>
      <c r="J877" s="11"/>
    </row>
    <row r="878" customFormat="false" ht="12" hidden="false" customHeight="false" outlineLevel="0" collapsed="false">
      <c r="A878" s="10" t="n">
        <v>0.008533724340176</v>
      </c>
      <c r="B878" s="11" t="n">
        <v>-3.12442779541016</v>
      </c>
      <c r="C878" s="11" t="n">
        <f aca="false">0.005*ABS(B878)+0.1953125</f>
        <v>0.210934638977051</v>
      </c>
      <c r="D878" s="11" t="n">
        <v>4.936786174585</v>
      </c>
      <c r="E878" s="11" t="n">
        <f aca="false">0.005*ABS(D878)+0.159266218543053</f>
        <v>0.183950149415978</v>
      </c>
      <c r="F878" s="11" t="n">
        <f aca="false">AVERAGE(B874:B882)</f>
        <v>-3.14612918429905</v>
      </c>
      <c r="G878" s="10" t="str">
        <f aca="false">IF(OR(AND($K$12&gt;0,F878&gt;=$M$7,F877&lt;$M$7),AND($K$12&lt;0,F878&lt;=$M$7,F877&gt;$M$7)),A878,"")</f>
        <v/>
      </c>
      <c r="H878" s="11" t="n">
        <f aca="false">AVERAGE(D874:D882)</f>
        <v>4.97217866759456</v>
      </c>
      <c r="I878" s="10" t="str">
        <f aca="false">IF(OR(AND($K$12&gt;0,H878&gt;=$O$7,H877&lt;$O$7),AND($K$12&lt;0,H878&lt;=$O$7,H877&gt;$O$7)),A878,"")</f>
        <v/>
      </c>
      <c r="J878" s="11"/>
    </row>
    <row r="879" customFormat="false" ht="12" hidden="false" customHeight="false" outlineLevel="0" collapsed="false">
      <c r="A879" s="10" t="n">
        <v>0.0085434995112414</v>
      </c>
      <c r="B879" s="11" t="n">
        <v>-3.12442779541016</v>
      </c>
      <c r="C879" s="11" t="n">
        <f aca="false">0.005*ABS(B879)+0.1953125</f>
        <v>0.210934638977051</v>
      </c>
      <c r="D879" s="11" t="n">
        <v>4.936786174585</v>
      </c>
      <c r="E879" s="11" t="n">
        <f aca="false">0.005*ABS(D879)+0.159266218543053</f>
        <v>0.183950149415978</v>
      </c>
      <c r="F879" s="11" t="n">
        <f aca="false">AVERAGE(B875:B883)</f>
        <v>-3.18953196207682</v>
      </c>
      <c r="G879" s="10" t="str">
        <f aca="false">IF(OR(AND($K$12&gt;0,F879&gt;=$M$7,F878&lt;$M$7),AND($K$12&lt;0,F879&lt;=$M$7,F878&gt;$M$7)),A879,"")</f>
        <v/>
      </c>
      <c r="H879" s="11" t="n">
        <f aca="false">AVERAGE(D875:D883)</f>
        <v>4.936786174585</v>
      </c>
      <c r="I879" s="10" t="str">
        <f aca="false">IF(OR(AND($K$12&gt;0,H879&gt;=$O$7,H878&lt;$O$7),AND($K$12&lt;0,H879&lt;=$O$7,H878&gt;$O$7)),A879,"")</f>
        <v/>
      </c>
      <c r="J879" s="11"/>
    </row>
    <row r="880" customFormat="false" ht="12" hidden="false" customHeight="false" outlineLevel="0" collapsed="false">
      <c r="A880" s="10" t="n">
        <v>0.0085532746823069</v>
      </c>
      <c r="B880" s="11" t="n">
        <v>-3.31974029541016</v>
      </c>
      <c r="C880" s="11" t="n">
        <f aca="false">0.005*ABS(B880)+0.1953125</f>
        <v>0.211911201477051</v>
      </c>
      <c r="D880" s="11" t="n">
        <v>4.936786174585</v>
      </c>
      <c r="E880" s="11" t="n">
        <f aca="false">0.005*ABS(D880)+0.159266218543053</f>
        <v>0.183950149415978</v>
      </c>
      <c r="F880" s="11" t="n">
        <f aca="false">AVERAGE(B876:B884)</f>
        <v>-3.25463612874349</v>
      </c>
      <c r="G880" s="10" t="str">
        <f aca="false">IF(OR(AND($K$12&gt;0,F880&gt;=$M$7,F879&lt;$M$7),AND($K$12&lt;0,F880&lt;=$M$7,F879&gt;$M$7)),A880,"")</f>
        <v/>
      </c>
      <c r="H880" s="11" t="n">
        <f aca="false">AVERAGE(D876:D884)</f>
        <v>4.91908992808021</v>
      </c>
      <c r="I880" s="10" t="str">
        <f aca="false">IF(OR(AND($K$12&gt;0,H880&gt;=$O$7,H879&lt;$O$7),AND($K$12&lt;0,H880&lt;=$O$7,H879&gt;$O$7)),A880,"")</f>
        <v/>
      </c>
      <c r="J880" s="11"/>
    </row>
    <row r="881" customFormat="false" ht="12" hidden="false" customHeight="false" outlineLevel="0" collapsed="false">
      <c r="A881" s="10" t="n">
        <v>0.0085630498533724</v>
      </c>
      <c r="B881" s="11" t="n">
        <v>-3.31974029541016</v>
      </c>
      <c r="C881" s="11" t="n">
        <f aca="false">0.005*ABS(B881)+0.1953125</f>
        <v>0.211911201477051</v>
      </c>
      <c r="D881" s="11" t="n">
        <v>4.936786174585</v>
      </c>
      <c r="E881" s="11" t="n">
        <f aca="false">0.005*ABS(D881)+0.159266218543053</f>
        <v>0.183950149415978</v>
      </c>
      <c r="F881" s="11" t="n">
        <f aca="false">AVERAGE(B877:B885)</f>
        <v>-3.29803890652127</v>
      </c>
      <c r="G881" s="10" t="str">
        <f aca="false">IF(OR(AND($K$12&gt;0,F881&gt;=$M$7,F880&lt;$M$7),AND($K$12&lt;0,F881&lt;=$M$7,F880&gt;$M$7)),A881,"")</f>
        <v/>
      </c>
      <c r="H881" s="11" t="n">
        <f aca="false">AVERAGE(D877:D885)</f>
        <v>4.90139368157543</v>
      </c>
      <c r="I881" s="10" t="str">
        <f aca="false">IF(OR(AND($K$12&gt;0,H881&gt;=$O$7,H880&lt;$O$7),AND($K$12&lt;0,H881&lt;=$O$7,H880&gt;$O$7)),A881,"")</f>
        <v/>
      </c>
      <c r="J881" s="11"/>
    </row>
    <row r="882" customFormat="false" ht="12" hidden="false" customHeight="false" outlineLevel="0" collapsed="false">
      <c r="A882" s="10" t="n">
        <v>0.0085728250244379</v>
      </c>
      <c r="B882" s="11" t="n">
        <v>-3.31974029541016</v>
      </c>
      <c r="C882" s="11" t="n">
        <f aca="false">0.005*ABS(B882)+0.1953125</f>
        <v>0.211911201477051</v>
      </c>
      <c r="D882" s="11" t="n">
        <v>4.936786174585</v>
      </c>
      <c r="E882" s="11" t="n">
        <f aca="false">0.005*ABS(D882)+0.159266218543053</f>
        <v>0.183950149415978</v>
      </c>
      <c r="F882" s="11" t="n">
        <f aca="false">AVERAGE(B878:B886)</f>
        <v>-3.34144168429905</v>
      </c>
      <c r="G882" s="10" t="str">
        <f aca="false">IF(OR(AND($K$12&gt;0,F882&gt;=$M$7,F881&lt;$M$7),AND($K$12&lt;0,F882&lt;=$M$7,F881&gt;$M$7)),A882,"")</f>
        <v/>
      </c>
      <c r="H882" s="11" t="n">
        <f aca="false">AVERAGE(D878:D886)</f>
        <v>4.88369743507065</v>
      </c>
      <c r="I882" s="10" t="str">
        <f aca="false">IF(OR(AND($K$12&gt;0,H882&gt;=$O$7,H881&lt;$O$7),AND($K$12&lt;0,H882&lt;=$O$7,H881&gt;$O$7)),A882,"")</f>
        <v/>
      </c>
      <c r="J882" s="11"/>
    </row>
    <row r="883" customFormat="false" ht="12" hidden="false" customHeight="false" outlineLevel="0" collapsed="false">
      <c r="A883" s="10" t="n">
        <v>0.0085826001955034</v>
      </c>
      <c r="B883" s="11" t="n">
        <v>-3.31974029541016</v>
      </c>
      <c r="C883" s="11" t="n">
        <f aca="false">0.005*ABS(B883)+0.1953125</f>
        <v>0.211911201477051</v>
      </c>
      <c r="D883" s="11" t="n">
        <v>4.77751995604194</v>
      </c>
      <c r="E883" s="11" t="n">
        <f aca="false">0.005*ABS(D883)+0.159266218543053</f>
        <v>0.183153818323263</v>
      </c>
      <c r="F883" s="11" t="n">
        <f aca="false">AVERAGE(B879:B887)</f>
        <v>-3.38484446207682</v>
      </c>
      <c r="G883" s="10" t="str">
        <f aca="false">IF(OR(AND($K$12&gt;0,F883&gt;=$M$7,F882&lt;$M$7),AND($K$12&lt;0,F883&lt;=$M$7,F882&gt;$M$7)),A883,"")</f>
        <v/>
      </c>
      <c r="H883" s="11" t="n">
        <f aca="false">AVERAGE(D879:D887)</f>
        <v>4.86600118856586</v>
      </c>
      <c r="I883" s="10" t="str">
        <f aca="false">IF(OR(AND($K$12&gt;0,H883&gt;=$O$7,H882&lt;$O$7),AND($K$12&lt;0,H883&lt;=$O$7,H882&gt;$O$7)),A883,"")</f>
        <v/>
      </c>
      <c r="J883" s="11"/>
    </row>
    <row r="884" customFormat="false" ht="12" hidden="false" customHeight="false" outlineLevel="0" collapsed="false">
      <c r="A884" s="10" t="n">
        <v>0.0085923753665689</v>
      </c>
      <c r="B884" s="11" t="n">
        <v>-3.51505279541016</v>
      </c>
      <c r="C884" s="11" t="n">
        <f aca="false">0.005*ABS(B884)+0.1953125</f>
        <v>0.212887763977051</v>
      </c>
      <c r="D884" s="11" t="n">
        <v>4.936786174585</v>
      </c>
      <c r="E884" s="11" t="n">
        <f aca="false">0.005*ABS(D884)+0.159266218543053</f>
        <v>0.183950149415978</v>
      </c>
      <c r="F884" s="11" t="n">
        <f aca="false">AVERAGE(B880:B888)</f>
        <v>-3.44994862874349</v>
      </c>
      <c r="G884" s="10" t="str">
        <f aca="false">IF(OR(AND($K$12&gt;0,F884&gt;=$M$7,F883&lt;$M$7),AND($K$12&lt;0,F884&lt;=$M$7,F883&gt;$M$7)),A884,"")</f>
        <v/>
      </c>
      <c r="H884" s="11" t="n">
        <f aca="false">AVERAGE(D880:D888)</f>
        <v>4.84830494206108</v>
      </c>
      <c r="I884" s="10" t="str">
        <f aca="false">IF(OR(AND($K$12&gt;0,H884&gt;=$O$7,H883&lt;$O$7),AND($K$12&lt;0,H884&lt;=$O$7,H883&gt;$O$7)),A884,"")</f>
        <v/>
      </c>
      <c r="J884" s="11"/>
    </row>
    <row r="885" customFormat="false" ht="12" hidden="false" customHeight="false" outlineLevel="0" collapsed="false">
      <c r="A885" s="10" t="n">
        <v>0.0086021505376344</v>
      </c>
      <c r="B885" s="11" t="n">
        <v>-3.51505279541016</v>
      </c>
      <c r="C885" s="11" t="n">
        <f aca="false">0.005*ABS(B885)+0.1953125</f>
        <v>0.212887763977051</v>
      </c>
      <c r="D885" s="11" t="n">
        <v>4.77751995604194</v>
      </c>
      <c r="E885" s="11" t="n">
        <f aca="false">0.005*ABS(D885)+0.159266218543053</f>
        <v>0.183153818323263</v>
      </c>
      <c r="F885" s="11" t="n">
        <f aca="false">AVERAGE(B881:B889)</f>
        <v>-3.49335140652127</v>
      </c>
      <c r="G885" s="10" t="str">
        <f aca="false">IF(OR(AND($K$12&gt;0,F885&gt;=$M$7,F884&lt;$M$7),AND($K$12&lt;0,F885&lt;=$M$7,F884&gt;$M$7)),A885,"")</f>
        <v/>
      </c>
      <c r="H885" s="11" t="n">
        <f aca="false">AVERAGE(D881:D889)</f>
        <v>4.81291244905151</v>
      </c>
      <c r="I885" s="10" t="str">
        <f aca="false">IF(OR(AND($K$12&gt;0,H885&gt;=$O$7,H884&lt;$O$7),AND($K$12&lt;0,H885&lt;=$O$7,H884&gt;$O$7)),A885,"")</f>
        <v/>
      </c>
      <c r="J885" s="11"/>
    </row>
    <row r="886" customFormat="false" ht="12" hidden="false" customHeight="false" outlineLevel="0" collapsed="false">
      <c r="A886" s="10" t="n">
        <v>0.0086119257086999</v>
      </c>
      <c r="B886" s="11" t="n">
        <v>-3.51505279541016</v>
      </c>
      <c r="C886" s="11" t="n">
        <f aca="false">0.005*ABS(B886)+0.1953125</f>
        <v>0.212887763977051</v>
      </c>
      <c r="D886" s="11" t="n">
        <v>4.77751995604194</v>
      </c>
      <c r="E886" s="11" t="n">
        <f aca="false">0.005*ABS(D886)+0.159266218543053</f>
        <v>0.183153818323263</v>
      </c>
      <c r="F886" s="11" t="n">
        <f aca="false">AVERAGE(B882:B890)</f>
        <v>-3.53675418429905</v>
      </c>
      <c r="G886" s="10" t="str">
        <f aca="false">IF(OR(AND($K$12&gt;0,F886&gt;=$M$7,F885&lt;$M$7),AND($K$12&lt;0,F886&lt;=$M$7,F885&gt;$M$7)),A886,"")</f>
        <v/>
      </c>
      <c r="H886" s="11" t="n">
        <f aca="false">AVERAGE(D882:D890)</f>
        <v>4.77751995604194</v>
      </c>
      <c r="I886" s="10" t="str">
        <f aca="false">IF(OR(AND($K$12&gt;0,H886&gt;=$O$7,H885&lt;$O$7),AND($K$12&lt;0,H886&lt;=$O$7,H885&gt;$O$7)),A886,"")</f>
        <v/>
      </c>
      <c r="J886" s="11"/>
    </row>
    <row r="887" customFormat="false" ht="12" hidden="false" customHeight="false" outlineLevel="0" collapsed="false">
      <c r="A887" s="10" t="n">
        <v>0.0086217008797654</v>
      </c>
      <c r="B887" s="11" t="n">
        <v>-3.51505279541016</v>
      </c>
      <c r="C887" s="11" t="n">
        <f aca="false">0.005*ABS(B887)+0.1953125</f>
        <v>0.212887763977051</v>
      </c>
      <c r="D887" s="11" t="n">
        <v>4.77751995604194</v>
      </c>
      <c r="E887" s="11" t="n">
        <f aca="false">0.005*ABS(D887)+0.159266218543053</f>
        <v>0.183153818323263</v>
      </c>
      <c r="F887" s="11" t="n">
        <f aca="false">AVERAGE(B883:B891)</f>
        <v>-3.58015696207682</v>
      </c>
      <c r="G887" s="10" t="str">
        <f aca="false">IF(OR(AND($K$12&gt;0,F887&gt;=$M$7,F886&lt;$M$7),AND($K$12&lt;0,F887&lt;=$M$7,F886&gt;$M$7)),A887,"")</f>
        <v/>
      </c>
      <c r="H887" s="11" t="n">
        <f aca="false">AVERAGE(D883:D891)</f>
        <v>4.74212746303238</v>
      </c>
      <c r="I887" s="10" t="str">
        <f aca="false">IF(OR(AND($K$12&gt;0,H887&gt;=$O$7,H886&lt;$O$7),AND($K$12&lt;0,H887&lt;=$O$7,H886&gt;$O$7)),A887,"")</f>
        <v/>
      </c>
      <c r="J887" s="11"/>
    </row>
    <row r="888" customFormat="false" ht="12" hidden="false" customHeight="false" outlineLevel="0" collapsed="false">
      <c r="A888" s="10" t="n">
        <v>0.0086314760508309</v>
      </c>
      <c r="B888" s="11" t="n">
        <v>-3.71036529541016</v>
      </c>
      <c r="C888" s="11" t="n">
        <f aca="false">0.005*ABS(B888)+0.1953125</f>
        <v>0.213864326477051</v>
      </c>
      <c r="D888" s="11" t="n">
        <v>4.77751995604194</v>
      </c>
      <c r="E888" s="11" t="n">
        <f aca="false">0.005*ABS(D888)+0.159266218543053</f>
        <v>0.183153818323263</v>
      </c>
      <c r="F888" s="11" t="n">
        <f aca="false">AVERAGE(B884:B892)</f>
        <v>-3.64526112874349</v>
      </c>
      <c r="G888" s="10" t="str">
        <f aca="false">IF(OR(AND($K$12&gt;0,F888&gt;=$M$7,F887&lt;$M$7),AND($K$12&lt;0,F888&lt;=$M$7,F887&gt;$M$7)),A888,"")</f>
        <v/>
      </c>
      <c r="H888" s="11" t="n">
        <f aca="false">AVERAGE(D884:D892)</f>
        <v>4.72443121652759</v>
      </c>
      <c r="I888" s="10" t="str">
        <f aca="false">IF(OR(AND($K$12&gt;0,H888&gt;=$O$7,H887&lt;$O$7),AND($K$12&lt;0,H888&lt;=$O$7,H887&gt;$O$7)),A888,"")</f>
        <v/>
      </c>
      <c r="J888" s="11"/>
    </row>
    <row r="889" customFormat="false" ht="12" hidden="false" customHeight="false" outlineLevel="0" collapsed="false">
      <c r="A889" s="10" t="n">
        <v>0.0086412512218964</v>
      </c>
      <c r="B889" s="11" t="n">
        <v>-3.71036529541016</v>
      </c>
      <c r="C889" s="11" t="n">
        <f aca="false">0.005*ABS(B889)+0.1953125</f>
        <v>0.213864326477051</v>
      </c>
      <c r="D889" s="11" t="n">
        <v>4.61825373749889</v>
      </c>
      <c r="E889" s="11" t="n">
        <f aca="false">0.005*ABS(D889)+0.159266218543053</f>
        <v>0.182357487230547</v>
      </c>
      <c r="F889" s="11" t="n">
        <f aca="false">AVERAGE(B885:B893)</f>
        <v>-3.68866390652127</v>
      </c>
      <c r="G889" s="10" t="str">
        <f aca="false">IF(OR(AND($K$12&gt;0,F889&gt;=$M$7,F888&lt;$M$7),AND($K$12&lt;0,F889&lt;=$M$7,F888&gt;$M$7)),A889,"")</f>
        <v/>
      </c>
      <c r="H889" s="11" t="n">
        <f aca="false">AVERAGE(D885:D893)</f>
        <v>4.68903872351803</v>
      </c>
      <c r="I889" s="10" t="str">
        <f aca="false">IF(OR(AND($K$12&gt;0,H889&gt;=$O$7,H888&lt;$O$7),AND($K$12&lt;0,H889&lt;=$O$7,H888&gt;$O$7)),A889,"")</f>
        <v/>
      </c>
      <c r="J889" s="11"/>
    </row>
    <row r="890" customFormat="false" ht="12" hidden="false" customHeight="false" outlineLevel="0" collapsed="false">
      <c r="A890" s="10" t="n">
        <v>0.0086510263929619</v>
      </c>
      <c r="B890" s="11" t="n">
        <v>-3.71036529541016</v>
      </c>
      <c r="C890" s="11" t="n">
        <f aca="false">0.005*ABS(B890)+0.1953125</f>
        <v>0.213864326477051</v>
      </c>
      <c r="D890" s="11" t="n">
        <v>4.61825373749889</v>
      </c>
      <c r="E890" s="11" t="n">
        <f aca="false">0.005*ABS(D890)+0.159266218543053</f>
        <v>0.182357487230547</v>
      </c>
      <c r="F890" s="11" t="n">
        <f aca="false">AVERAGE(B886:B894)</f>
        <v>-3.73206668429905</v>
      </c>
      <c r="G890" s="10" t="str">
        <f aca="false">IF(OR(AND($K$12&gt;0,F890&gt;=$M$7,F889&lt;$M$7),AND($K$12&lt;0,F890&lt;=$M$7,F889&gt;$M$7)),A890,"")</f>
        <v/>
      </c>
      <c r="H890" s="11" t="n">
        <f aca="false">AVERAGE(D886:D894)</f>
        <v>4.65364623050846</v>
      </c>
      <c r="I890" s="10" t="str">
        <f aca="false">IF(OR(AND($K$12&gt;0,H890&gt;=$O$7,H889&lt;$O$7),AND($K$12&lt;0,H890&lt;=$O$7,H889&gt;$O$7)),A890,"")</f>
        <v/>
      </c>
      <c r="J890" s="11"/>
    </row>
    <row r="891" customFormat="false" ht="12" hidden="false" customHeight="false" outlineLevel="0" collapsed="false">
      <c r="A891" s="10" t="n">
        <v>0.0086608015640274</v>
      </c>
      <c r="B891" s="11" t="n">
        <v>-3.71036529541016</v>
      </c>
      <c r="C891" s="11" t="n">
        <f aca="false">0.005*ABS(B891)+0.1953125</f>
        <v>0.213864326477051</v>
      </c>
      <c r="D891" s="11" t="n">
        <v>4.61825373749889</v>
      </c>
      <c r="E891" s="11" t="n">
        <f aca="false">0.005*ABS(D891)+0.159266218543053</f>
        <v>0.182357487230547</v>
      </c>
      <c r="F891" s="11" t="n">
        <f aca="false">AVERAGE(B887:B895)</f>
        <v>-3.77546946207682</v>
      </c>
      <c r="G891" s="10" t="str">
        <f aca="false">IF(OR(AND($K$12&gt;0,F891&gt;=$M$7,F890&lt;$M$7),AND($K$12&lt;0,F891&lt;=$M$7,F890&gt;$M$7)),A891,"")</f>
        <v/>
      </c>
      <c r="H891" s="11" t="n">
        <f aca="false">AVERAGE(D887:D895)</f>
        <v>4.61825373749889</v>
      </c>
      <c r="I891" s="10" t="str">
        <f aca="false">IF(OR(AND($K$12&gt;0,H891&gt;=$O$7,H890&lt;$O$7),AND($K$12&lt;0,H891&lt;=$O$7,H890&gt;$O$7)),A891,"")</f>
        <v/>
      </c>
      <c r="J891" s="11"/>
    </row>
    <row r="892" customFormat="false" ht="12" hidden="false" customHeight="false" outlineLevel="0" collapsed="false">
      <c r="A892" s="10" t="n">
        <v>0.0086705767350929</v>
      </c>
      <c r="B892" s="11" t="n">
        <v>-3.90567779541016</v>
      </c>
      <c r="C892" s="11" t="n">
        <f aca="false">0.005*ABS(B892)+0.1953125</f>
        <v>0.214840888977051</v>
      </c>
      <c r="D892" s="11" t="n">
        <v>4.61825373749889</v>
      </c>
      <c r="E892" s="11" t="n">
        <f aca="false">0.005*ABS(D892)+0.159266218543053</f>
        <v>0.182357487230547</v>
      </c>
      <c r="F892" s="11" t="n">
        <f aca="false">AVERAGE(B888:B896)</f>
        <v>-3.8188722398546</v>
      </c>
      <c r="G892" s="10" t="str">
        <f aca="false">IF(OR(AND($K$12&gt;0,F892&gt;=$M$7,F891&lt;$M$7),AND($K$12&lt;0,F892&lt;=$M$7,F891&gt;$M$7)),A892,"")</f>
        <v/>
      </c>
      <c r="H892" s="11" t="n">
        <f aca="false">AVERAGE(D888:D896)</f>
        <v>4.58286124448932</v>
      </c>
      <c r="I892" s="10" t="str">
        <f aca="false">IF(OR(AND($K$12&gt;0,H892&gt;=$O$7,H891&lt;$O$7),AND($K$12&lt;0,H892&lt;=$O$7,H891&gt;$O$7)),A892,"")</f>
        <v/>
      </c>
      <c r="J892" s="11"/>
    </row>
    <row r="893" customFormat="false" ht="12" hidden="false" customHeight="false" outlineLevel="0" collapsed="false">
      <c r="A893" s="10" t="n">
        <v>0.0086803519061584</v>
      </c>
      <c r="B893" s="11" t="n">
        <v>-3.90567779541016</v>
      </c>
      <c r="C893" s="11" t="n">
        <f aca="false">0.005*ABS(B893)+0.1953125</f>
        <v>0.214840888977051</v>
      </c>
      <c r="D893" s="11" t="n">
        <v>4.61825373749889</v>
      </c>
      <c r="E893" s="11" t="n">
        <f aca="false">0.005*ABS(D893)+0.159266218543053</f>
        <v>0.182357487230547</v>
      </c>
      <c r="F893" s="11" t="n">
        <f aca="false">AVERAGE(B889:B897)</f>
        <v>-3.84057362874349</v>
      </c>
      <c r="G893" s="10" t="str">
        <f aca="false">IF(OR(AND($K$12&gt;0,F893&gt;=$M$7,F892&lt;$M$7),AND($K$12&lt;0,F893&lt;=$M$7,F892&gt;$M$7)),A893,"")</f>
        <v/>
      </c>
      <c r="H893" s="11" t="n">
        <f aca="false">AVERAGE(D889:D897)</f>
        <v>4.54746875147976</v>
      </c>
      <c r="I893" s="10" t="str">
        <f aca="false">IF(OR(AND($K$12&gt;0,H893&gt;=$O$7,H892&lt;$O$7),AND($K$12&lt;0,H893&lt;=$O$7,H892&gt;$O$7)),A893,"")</f>
        <v/>
      </c>
      <c r="J893" s="11"/>
    </row>
    <row r="894" customFormat="false" ht="12" hidden="false" customHeight="false" outlineLevel="0" collapsed="false">
      <c r="A894" s="10" t="n">
        <v>0.0086901270772239</v>
      </c>
      <c r="B894" s="11" t="n">
        <v>-3.90567779541016</v>
      </c>
      <c r="C894" s="11" t="n">
        <f aca="false">0.005*ABS(B894)+0.1953125</f>
        <v>0.214840888977051</v>
      </c>
      <c r="D894" s="11" t="n">
        <v>4.45898751895584</v>
      </c>
      <c r="E894" s="11" t="n">
        <f aca="false">0.005*ABS(D894)+0.159266218543053</f>
        <v>0.181561156137832</v>
      </c>
      <c r="F894" s="11" t="n">
        <f aca="false">AVERAGE(B890:B898)</f>
        <v>-3.88397640652127</v>
      </c>
      <c r="G894" s="10" t="str">
        <f aca="false">IF(OR(AND($K$12&gt;0,F894&gt;=$M$7,F893&lt;$M$7),AND($K$12&lt;0,F894&lt;=$M$7,F893&gt;$M$7)),A894,"")</f>
        <v/>
      </c>
      <c r="H894" s="11" t="n">
        <f aca="false">AVERAGE(D890:D898)</f>
        <v>4.52977250497497</v>
      </c>
      <c r="I894" s="10" t="str">
        <f aca="false">IF(OR(AND($K$12&gt;0,H894&gt;=$O$7,H893&lt;$O$7),AND($K$12&lt;0,H894&lt;=$O$7,H893&gt;$O$7)),A894,"")</f>
        <v/>
      </c>
      <c r="J894" s="11"/>
    </row>
    <row r="895" customFormat="false" ht="12" hidden="false" customHeight="false" outlineLevel="0" collapsed="false">
      <c r="A895" s="10" t="n">
        <v>0.0086999022482893</v>
      </c>
      <c r="B895" s="11" t="n">
        <v>-3.90567779541016</v>
      </c>
      <c r="C895" s="11" t="n">
        <f aca="false">0.005*ABS(B895)+0.1953125</f>
        <v>0.214840888977051</v>
      </c>
      <c r="D895" s="11" t="n">
        <v>4.45898751895584</v>
      </c>
      <c r="E895" s="11" t="n">
        <f aca="false">0.005*ABS(D895)+0.159266218543053</f>
        <v>0.181561156137832</v>
      </c>
      <c r="F895" s="11" t="n">
        <f aca="false">AVERAGE(B891:B899)</f>
        <v>-3.92737918429905</v>
      </c>
      <c r="G895" s="10" t="str">
        <f aca="false">IF(OR(AND($K$12&gt;0,F895&gt;=$M$7,F894&lt;$M$7),AND($K$12&lt;0,F895&lt;=$M$7,F894&gt;$M$7)),A895,"")</f>
        <v/>
      </c>
      <c r="H895" s="11" t="n">
        <f aca="false">AVERAGE(D891:D899)</f>
        <v>4.51207625847019</v>
      </c>
      <c r="I895" s="10" t="str">
        <f aca="false">IF(OR(AND($K$12&gt;0,H895&gt;=$O$7,H894&lt;$O$7),AND($K$12&lt;0,H895&lt;=$O$7,H894&gt;$O$7)),A895,"")</f>
        <v/>
      </c>
      <c r="J895" s="11"/>
    </row>
    <row r="896" customFormat="false" ht="12" hidden="false" customHeight="false" outlineLevel="0" collapsed="false">
      <c r="A896" s="10" t="n">
        <v>0.0087096774193548</v>
      </c>
      <c r="B896" s="11" t="n">
        <v>-3.90567779541016</v>
      </c>
      <c r="C896" s="11" t="n">
        <f aca="false">0.005*ABS(B896)+0.1953125</f>
        <v>0.214840888977051</v>
      </c>
      <c r="D896" s="11" t="n">
        <v>4.45898751895584</v>
      </c>
      <c r="E896" s="11" t="n">
        <f aca="false">0.005*ABS(D896)+0.159266218543053</f>
        <v>0.181561156137832</v>
      </c>
      <c r="F896" s="11" t="n">
        <f aca="false">AVERAGE(B892:B900)</f>
        <v>-3.97078196207682</v>
      </c>
      <c r="G896" s="10" t="str">
        <f aca="false">IF(OR(AND($K$12&gt;0,F896&gt;=$M$7,F895&lt;$M$7),AND($K$12&lt;0,F896&lt;=$M$7,F895&gt;$M$7)),A896,"")</f>
        <v/>
      </c>
      <c r="H896" s="11" t="n">
        <f aca="false">AVERAGE(D892:D900)</f>
        <v>4.47668376546062</v>
      </c>
      <c r="I896" s="10" t="str">
        <f aca="false">IF(OR(AND($K$12&gt;0,H896&gt;=$O$7,H895&lt;$O$7),AND($K$12&lt;0,H896&lt;=$O$7,H895&gt;$O$7)),A896,"")</f>
        <v/>
      </c>
      <c r="J896" s="11"/>
    </row>
    <row r="897" customFormat="false" ht="12" hidden="false" customHeight="false" outlineLevel="0" collapsed="false">
      <c r="A897" s="10" t="n">
        <v>0.0087194525904203</v>
      </c>
      <c r="B897" s="11" t="n">
        <v>-3.90567779541016</v>
      </c>
      <c r="C897" s="11" t="n">
        <f aca="false">0.005*ABS(B897)+0.1953125</f>
        <v>0.214840888977051</v>
      </c>
      <c r="D897" s="11" t="n">
        <v>4.45898751895584</v>
      </c>
      <c r="E897" s="11" t="n">
        <f aca="false">0.005*ABS(D897)+0.159266218543053</f>
        <v>0.181561156137832</v>
      </c>
      <c r="F897" s="11" t="n">
        <f aca="false">AVERAGE(B893:B901)</f>
        <v>-4.0141847398546</v>
      </c>
      <c r="G897" s="10" t="str">
        <f aca="false">IF(OR(AND($K$12&gt;0,F897&gt;=$M$7,F896&lt;$M$7),AND($K$12&lt;0,F897&lt;=$M$7,F896&gt;$M$7)),A897,"")</f>
        <v/>
      </c>
      <c r="H897" s="11" t="n">
        <f aca="false">AVERAGE(D893:D901)</f>
        <v>4.44129127245106</v>
      </c>
      <c r="I897" s="10" t="str">
        <f aca="false">IF(OR(AND($K$12&gt;0,H897&gt;=$O$7,H896&lt;$O$7),AND($K$12&lt;0,H897&lt;=$O$7,H896&gt;$O$7)),A897,"")</f>
        <v/>
      </c>
      <c r="J897" s="11"/>
    </row>
    <row r="898" customFormat="false" ht="12" hidden="false" customHeight="false" outlineLevel="0" collapsed="false">
      <c r="A898" s="10" t="n">
        <v>0.0087292277614858</v>
      </c>
      <c r="B898" s="11" t="n">
        <v>-4.10099029541016</v>
      </c>
      <c r="C898" s="11" t="n">
        <f aca="false">0.005*ABS(B898)+0.1953125</f>
        <v>0.215817451477051</v>
      </c>
      <c r="D898" s="11" t="n">
        <v>4.45898751895584</v>
      </c>
      <c r="E898" s="11" t="n">
        <f aca="false">0.005*ABS(D898)+0.159266218543053</f>
        <v>0.181561156137832</v>
      </c>
      <c r="F898" s="11" t="n">
        <f aca="false">AVERAGE(B894:B902)</f>
        <v>-4.05758751763238</v>
      </c>
      <c r="G898" s="10" t="str">
        <f aca="false">IF(OR(AND($K$12&gt;0,F898&gt;=$M$7,F897&lt;$M$7),AND($K$12&lt;0,F898&lt;=$M$7,F897&gt;$M$7)),A898,"")</f>
        <v/>
      </c>
      <c r="H898" s="11" t="n">
        <f aca="false">AVERAGE(D894:D902)</f>
        <v>4.40589877944149</v>
      </c>
      <c r="I898" s="10" t="str">
        <f aca="false">IF(OR(AND($K$12&gt;0,H898&gt;=$O$7,H897&lt;$O$7),AND($K$12&lt;0,H898&lt;=$O$7,H897&gt;$O$7)),A898,"")</f>
        <v/>
      </c>
      <c r="J898" s="11"/>
    </row>
    <row r="899" customFormat="false" ht="12" hidden="false" customHeight="false" outlineLevel="0" collapsed="false">
      <c r="A899" s="10" t="n">
        <v>0.0087390029325513</v>
      </c>
      <c r="B899" s="11" t="n">
        <v>-4.10099029541016</v>
      </c>
      <c r="C899" s="11" t="n">
        <f aca="false">0.005*ABS(B899)+0.1953125</f>
        <v>0.215817451477051</v>
      </c>
      <c r="D899" s="11" t="n">
        <v>4.45898751895584</v>
      </c>
      <c r="E899" s="11" t="n">
        <f aca="false">0.005*ABS(D899)+0.159266218543053</f>
        <v>0.181561156137832</v>
      </c>
      <c r="F899" s="11" t="n">
        <f aca="false">AVERAGE(B895:B903)</f>
        <v>-4.10099029541016</v>
      </c>
      <c r="G899" s="10" t="str">
        <f aca="false">IF(OR(AND($K$12&gt;0,F899&gt;=$M$7,F898&lt;$M$7),AND($K$12&lt;0,F899&lt;=$M$7,F898&gt;$M$7)),A899,"")</f>
        <v/>
      </c>
      <c r="H899" s="11" t="n">
        <f aca="false">AVERAGE(D895:D903)</f>
        <v>4.3882025329367</v>
      </c>
      <c r="I899" s="10" t="str">
        <f aca="false">IF(OR(AND($K$12&gt;0,H899&gt;=$O$7,H898&lt;$O$7),AND($K$12&lt;0,H899&lt;=$O$7,H898&gt;$O$7)),A899,"")</f>
        <v/>
      </c>
      <c r="J899" s="11"/>
    </row>
    <row r="900" customFormat="false" ht="12" hidden="false" customHeight="false" outlineLevel="0" collapsed="false">
      <c r="A900" s="10" t="n">
        <v>0.0087487781036168</v>
      </c>
      <c r="B900" s="11" t="n">
        <v>-4.10099029541016</v>
      </c>
      <c r="C900" s="11" t="n">
        <f aca="false">0.005*ABS(B900)+0.1953125</f>
        <v>0.215817451477051</v>
      </c>
      <c r="D900" s="11" t="n">
        <v>4.29972130041279</v>
      </c>
      <c r="E900" s="11" t="n">
        <f aca="false">0.005*ABS(D900)+0.159266218543053</f>
        <v>0.180764825045117</v>
      </c>
      <c r="F900" s="11" t="n">
        <f aca="false">AVERAGE(B896:B904)</f>
        <v>-4.14439307318793</v>
      </c>
      <c r="G900" s="10" t="str">
        <f aca="false">IF(OR(AND($K$12&gt;0,F900&gt;=$M$7,F899&lt;$M$7),AND($K$12&lt;0,F900&lt;=$M$7,F899&gt;$M$7)),A900,"")</f>
        <v/>
      </c>
      <c r="H900" s="11" t="n">
        <f aca="false">AVERAGE(D896:D904)</f>
        <v>4.37050628643192</v>
      </c>
      <c r="I900" s="10" t="str">
        <f aca="false">IF(OR(AND($K$12&gt;0,H900&gt;=$O$7,H899&lt;$O$7),AND($K$12&lt;0,H900&lt;=$O$7,H899&gt;$O$7)),A900,"")</f>
        <v/>
      </c>
      <c r="J900" s="11"/>
    </row>
    <row r="901" customFormat="false" ht="12" hidden="false" customHeight="false" outlineLevel="0" collapsed="false">
      <c r="A901" s="10" t="n">
        <v>0.0087585532746823</v>
      </c>
      <c r="B901" s="11" t="n">
        <v>-4.29630279541016</v>
      </c>
      <c r="C901" s="11" t="n">
        <f aca="false">0.005*ABS(B901)+0.1953125</f>
        <v>0.216794013977051</v>
      </c>
      <c r="D901" s="11" t="n">
        <v>4.29972130041279</v>
      </c>
      <c r="E901" s="11" t="n">
        <f aca="false">0.005*ABS(D901)+0.159266218543053</f>
        <v>0.180764825045117</v>
      </c>
      <c r="F901" s="11" t="n">
        <f aca="false">AVERAGE(B897:B905)</f>
        <v>-4.2094972398546</v>
      </c>
      <c r="G901" s="10" t="str">
        <f aca="false">IF(OR(AND($K$12&gt;0,F901&gt;=$M$7,F900&lt;$M$7),AND($K$12&lt;0,F901&lt;=$M$7,F900&gt;$M$7)),A901,"")</f>
        <v/>
      </c>
      <c r="H901" s="11" t="n">
        <f aca="false">AVERAGE(D897:D905)</f>
        <v>4.35281003992714</v>
      </c>
      <c r="I901" s="10" t="str">
        <f aca="false">IF(OR(AND($K$12&gt;0,H901&gt;=$O$7,H900&lt;$O$7),AND($K$12&lt;0,H901&lt;=$O$7,H900&gt;$O$7)),A901,"")</f>
        <v/>
      </c>
      <c r="J901" s="11"/>
    </row>
    <row r="902" customFormat="false" ht="12" hidden="false" customHeight="false" outlineLevel="0" collapsed="false">
      <c r="A902" s="10" t="n">
        <v>0.0087683284457478</v>
      </c>
      <c r="B902" s="11" t="n">
        <v>-4.29630279541016</v>
      </c>
      <c r="C902" s="11" t="n">
        <f aca="false">0.005*ABS(B902)+0.1953125</f>
        <v>0.216794013977051</v>
      </c>
      <c r="D902" s="11" t="n">
        <v>4.29972130041279</v>
      </c>
      <c r="E902" s="11" t="n">
        <f aca="false">0.005*ABS(D902)+0.159266218543053</f>
        <v>0.180764825045117</v>
      </c>
      <c r="F902" s="11" t="n">
        <f aca="false">AVERAGE(B898:B906)</f>
        <v>-4.27460140652127</v>
      </c>
      <c r="G902" s="10" t="str">
        <f aca="false">IF(OR(AND($K$12&gt;0,F902&gt;=$M$7,F901&lt;$M$7),AND($K$12&lt;0,F902&lt;=$M$7,F901&gt;$M$7)),A902,"")</f>
        <v/>
      </c>
      <c r="H902" s="11" t="n">
        <f aca="false">AVERAGE(D898:D906)</f>
        <v>4.31741754691757</v>
      </c>
      <c r="I902" s="10" t="str">
        <f aca="false">IF(OR(AND($K$12&gt;0,H902&gt;=$O$7,H901&lt;$O$7),AND($K$12&lt;0,H902&lt;=$O$7,H901&gt;$O$7)),A902,"")</f>
        <v/>
      </c>
      <c r="J902" s="11"/>
    </row>
    <row r="903" customFormat="false" ht="12" hidden="false" customHeight="false" outlineLevel="0" collapsed="false">
      <c r="A903" s="10" t="n">
        <v>0.0087781036168133</v>
      </c>
      <c r="B903" s="11" t="n">
        <v>-4.29630279541016</v>
      </c>
      <c r="C903" s="11" t="n">
        <f aca="false">0.005*ABS(B903)+0.1953125</f>
        <v>0.216794013977051</v>
      </c>
      <c r="D903" s="11" t="n">
        <v>4.29972130041279</v>
      </c>
      <c r="E903" s="11" t="n">
        <f aca="false">0.005*ABS(D903)+0.159266218543053</f>
        <v>0.180764825045117</v>
      </c>
      <c r="F903" s="11" t="n">
        <f aca="false">AVERAGE(B899:B907)</f>
        <v>-4.31800418429905</v>
      </c>
      <c r="G903" s="10" t="str">
        <f aca="false">IF(OR(AND($K$12&gt;0,F903&gt;=$M$7,F902&lt;$M$7),AND($K$12&lt;0,F903&lt;=$M$7,F902&gt;$M$7)),A903,"")</f>
        <v/>
      </c>
      <c r="H903" s="11" t="n">
        <f aca="false">AVERAGE(D899:D907)</f>
        <v>4.282025053908</v>
      </c>
      <c r="I903" s="10" t="str">
        <f aca="false">IF(OR(AND($K$12&gt;0,H903&gt;=$O$7,H902&lt;$O$7),AND($K$12&lt;0,H903&lt;=$O$7,H902&gt;$O$7)),A903,"")</f>
        <v/>
      </c>
      <c r="J903" s="11"/>
    </row>
    <row r="904" customFormat="false" ht="12" hidden="false" customHeight="false" outlineLevel="0" collapsed="false">
      <c r="A904" s="10" t="n">
        <v>0.0087878787878788</v>
      </c>
      <c r="B904" s="11" t="n">
        <v>-4.29630279541016</v>
      </c>
      <c r="C904" s="11" t="n">
        <f aca="false">0.005*ABS(B904)+0.1953125</f>
        <v>0.216794013977051</v>
      </c>
      <c r="D904" s="11" t="n">
        <v>4.29972130041279</v>
      </c>
      <c r="E904" s="11" t="n">
        <f aca="false">0.005*ABS(D904)+0.159266218543053</f>
        <v>0.180764825045117</v>
      </c>
      <c r="F904" s="11" t="n">
        <f aca="false">AVERAGE(B900:B908)</f>
        <v>-4.36140696207682</v>
      </c>
      <c r="G904" s="10" t="str">
        <f aca="false">IF(OR(AND($K$12&gt;0,F904&gt;=$M$7,F903&lt;$M$7),AND($K$12&lt;0,F904&lt;=$M$7,F903&gt;$M$7)),A904,"")</f>
        <v/>
      </c>
      <c r="H904" s="11" t="n">
        <f aca="false">AVERAGE(D900:D908)</f>
        <v>4.24663256089844</v>
      </c>
      <c r="I904" s="10" t="str">
        <f aca="false">IF(OR(AND($K$12&gt;0,H904&gt;=$O$7,H903&lt;$O$7),AND($K$12&lt;0,H904&lt;=$O$7,H903&gt;$O$7)),A904,"")</f>
        <v/>
      </c>
      <c r="J904" s="11"/>
    </row>
    <row r="905" customFormat="false" ht="12" hidden="false" customHeight="false" outlineLevel="0" collapsed="false">
      <c r="A905" s="10" t="n">
        <v>0.0087976539589443</v>
      </c>
      <c r="B905" s="11" t="n">
        <v>-4.49161529541016</v>
      </c>
      <c r="C905" s="11" t="n">
        <f aca="false">0.005*ABS(B905)+0.1953125</f>
        <v>0.217770576477051</v>
      </c>
      <c r="D905" s="11" t="n">
        <v>4.29972130041279</v>
      </c>
      <c r="E905" s="11" t="n">
        <f aca="false">0.005*ABS(D905)+0.159266218543053</f>
        <v>0.180764825045117</v>
      </c>
      <c r="F905" s="11" t="n">
        <f aca="false">AVERAGE(B901:B909)</f>
        <v>-4.4048097398546</v>
      </c>
      <c r="G905" s="10" t="str">
        <f aca="false">IF(OR(AND($K$12&gt;0,F905&gt;=$M$7,F904&lt;$M$7),AND($K$12&lt;0,F905&lt;=$M$7,F904&gt;$M$7)),A905,"")</f>
        <v/>
      </c>
      <c r="H905" s="11" t="n">
        <f aca="false">AVERAGE(D901:D909)</f>
        <v>4.22893631439365</v>
      </c>
      <c r="I905" s="10" t="str">
        <f aca="false">IF(OR(AND($K$12&gt;0,H905&gt;=$O$7,H904&lt;$O$7),AND($K$12&lt;0,H905&lt;=$O$7,H904&gt;$O$7)),A905,"")</f>
        <v/>
      </c>
      <c r="J905" s="11"/>
    </row>
    <row r="906" customFormat="false" ht="12" hidden="false" customHeight="false" outlineLevel="0" collapsed="false">
      <c r="A906" s="10" t="n">
        <v>0.0088074291300098</v>
      </c>
      <c r="B906" s="11" t="n">
        <v>-4.49161529541016</v>
      </c>
      <c r="C906" s="11" t="n">
        <f aca="false">0.005*ABS(B906)+0.1953125</f>
        <v>0.217770576477051</v>
      </c>
      <c r="D906" s="11" t="n">
        <v>4.14045508186973</v>
      </c>
      <c r="E906" s="11" t="n">
        <f aca="false">0.005*ABS(D906)+0.159266218543053</f>
        <v>0.179968493952402</v>
      </c>
      <c r="F906" s="11" t="n">
        <f aca="false">AVERAGE(B902:B910)</f>
        <v>-4.42651112874349</v>
      </c>
      <c r="G906" s="10" t="str">
        <f aca="false">IF(OR(AND($K$12&gt;0,F906&gt;=$M$7,F905&lt;$M$7),AND($K$12&lt;0,F906&lt;=$M$7,F905&gt;$M$7)),A906,"")</f>
        <v/>
      </c>
      <c r="H906" s="11" t="n">
        <f aca="false">AVERAGE(D902:D910)</f>
        <v>4.21124006788887</v>
      </c>
      <c r="I906" s="10" t="str">
        <f aca="false">IF(OR(AND($K$12&gt;0,H906&gt;=$O$7,H905&lt;$O$7),AND($K$12&lt;0,H906&lt;=$O$7,H905&gt;$O$7)),A906,"")</f>
        <v/>
      </c>
      <c r="J906" s="11"/>
    </row>
    <row r="907" customFormat="false" ht="12" hidden="false" customHeight="false" outlineLevel="0" collapsed="false">
      <c r="A907" s="10" t="n">
        <v>0.0088172043010753</v>
      </c>
      <c r="B907" s="11" t="n">
        <v>-4.49161529541016</v>
      </c>
      <c r="C907" s="11" t="n">
        <f aca="false">0.005*ABS(B907)+0.1953125</f>
        <v>0.217770576477051</v>
      </c>
      <c r="D907" s="11" t="n">
        <v>4.14045508186973</v>
      </c>
      <c r="E907" s="11" t="n">
        <f aca="false">0.005*ABS(D907)+0.159266218543053</f>
        <v>0.179968493952402</v>
      </c>
      <c r="F907" s="11" t="n">
        <f aca="false">AVERAGE(B903:B911)</f>
        <v>-4.46991390652127</v>
      </c>
      <c r="G907" s="10" t="str">
        <f aca="false">IF(OR(AND($K$12&gt;0,F907&gt;=$M$7,F906&lt;$M$7),AND($K$12&lt;0,F907&lt;=$M$7,F906&gt;$M$7)),A907,"")</f>
        <v/>
      </c>
      <c r="H907" s="11" t="n">
        <f aca="false">AVERAGE(D903:D911)</f>
        <v>4.19354382138408</v>
      </c>
      <c r="I907" s="10" t="str">
        <f aca="false">IF(OR(AND($K$12&gt;0,H907&gt;=$O$7,H906&lt;$O$7),AND($K$12&lt;0,H907&lt;=$O$7,H906&gt;$O$7)),A907,"")</f>
        <v/>
      </c>
      <c r="J907" s="11"/>
    </row>
    <row r="908" customFormat="false" ht="12" hidden="false" customHeight="false" outlineLevel="0" collapsed="false">
      <c r="A908" s="10" t="n">
        <v>0.0088269794721408</v>
      </c>
      <c r="B908" s="11" t="n">
        <v>-4.49161529541016</v>
      </c>
      <c r="C908" s="11" t="n">
        <f aca="false">0.005*ABS(B908)+0.1953125</f>
        <v>0.217770576477051</v>
      </c>
      <c r="D908" s="11" t="n">
        <v>4.14045508186973</v>
      </c>
      <c r="E908" s="11" t="n">
        <f aca="false">0.005*ABS(D908)+0.159266218543053</f>
        <v>0.179968493952402</v>
      </c>
      <c r="F908" s="11" t="n">
        <f aca="false">AVERAGE(B904:B912)</f>
        <v>-4.51331668429905</v>
      </c>
      <c r="G908" s="10" t="str">
        <f aca="false">IF(OR(AND($K$12&gt;0,F908&gt;=$M$7,F907&lt;$M$7),AND($K$12&lt;0,F908&lt;=$M$7,F907&gt;$M$7)),A908,"")</f>
        <v/>
      </c>
      <c r="H908" s="11" t="n">
        <f aca="false">AVERAGE(D904:D912)</f>
        <v>4.15815132837452</v>
      </c>
      <c r="I908" s="10" t="str">
        <f aca="false">IF(OR(AND($K$12&gt;0,H908&gt;=$O$7,H907&lt;$O$7),AND($K$12&lt;0,H908&lt;=$O$7,H907&gt;$O$7)),A908,"")</f>
        <v/>
      </c>
      <c r="J908" s="11"/>
    </row>
    <row r="909" customFormat="false" ht="12" hidden="false" customHeight="false" outlineLevel="0" collapsed="false">
      <c r="A909" s="10" t="n">
        <v>0.0088367546432063</v>
      </c>
      <c r="B909" s="11" t="n">
        <v>-4.49161529541016</v>
      </c>
      <c r="C909" s="11" t="n">
        <f aca="false">0.005*ABS(B909)+0.1953125</f>
        <v>0.217770576477051</v>
      </c>
      <c r="D909" s="11" t="n">
        <v>4.14045508186973</v>
      </c>
      <c r="E909" s="11" t="n">
        <f aca="false">0.005*ABS(D909)+0.159266218543053</f>
        <v>0.179968493952402</v>
      </c>
      <c r="F909" s="11" t="n">
        <f aca="false">AVERAGE(B905:B913)</f>
        <v>-4.55671946207682</v>
      </c>
      <c r="G909" s="10" t="str">
        <f aca="false">IF(OR(AND($K$12&gt;0,F909&gt;=$M$7,F908&lt;$M$7),AND($K$12&lt;0,F909&lt;=$M$7,F908&gt;$M$7)),A909,"")</f>
        <v/>
      </c>
      <c r="H909" s="11" t="n">
        <f aca="false">AVERAGE(D905:D913)</f>
        <v>4.12275883536495</v>
      </c>
      <c r="I909" s="10" t="str">
        <f aca="false">IF(OR(AND($K$12&gt;0,H909&gt;=$O$7,H908&lt;$O$7),AND($K$12&lt;0,H909&lt;=$O$7,H908&gt;$O$7)),A909,"")</f>
        <v/>
      </c>
      <c r="J909" s="11"/>
    </row>
    <row r="910" customFormat="false" ht="12" hidden="false" customHeight="false" outlineLevel="0" collapsed="false">
      <c r="A910" s="10" t="n">
        <v>0.0088465298142717</v>
      </c>
      <c r="B910" s="11" t="n">
        <v>-4.49161529541016</v>
      </c>
      <c r="C910" s="11" t="n">
        <f aca="false">0.005*ABS(B910)+0.1953125</f>
        <v>0.217770576477051</v>
      </c>
      <c r="D910" s="11" t="n">
        <v>4.14045508186973</v>
      </c>
      <c r="E910" s="11" t="n">
        <f aca="false">0.005*ABS(D910)+0.159266218543053</f>
        <v>0.179968493952402</v>
      </c>
      <c r="F910" s="11" t="n">
        <f aca="false">AVERAGE(B906:B914)</f>
        <v>-4.57842085096571</v>
      </c>
      <c r="G910" s="10" t="str">
        <f aca="false">IF(OR(AND($K$12&gt;0,F910&gt;=$M$7,F909&lt;$M$7),AND($K$12&lt;0,F910&lt;=$M$7,F909&gt;$M$7)),A910,"")</f>
        <v/>
      </c>
      <c r="H910" s="11" t="n">
        <f aca="false">AVERAGE(D906:D914)</f>
        <v>4.08736634235538</v>
      </c>
      <c r="I910" s="10" t="str">
        <f aca="false">IF(OR(AND($K$12&gt;0,H910&gt;=$O$7,H909&lt;$O$7),AND($K$12&lt;0,H910&lt;=$O$7,H909&gt;$O$7)),A910,"")</f>
        <v/>
      </c>
      <c r="J910" s="11"/>
    </row>
    <row r="911" customFormat="false" ht="12" hidden="false" customHeight="false" outlineLevel="0" collapsed="false">
      <c r="A911" s="10" t="n">
        <v>0.0088563049853372</v>
      </c>
      <c r="B911" s="11" t="n">
        <v>-4.68692779541016</v>
      </c>
      <c r="C911" s="11" t="n">
        <f aca="false">0.005*ABS(B911)+0.1953125</f>
        <v>0.218747138977051</v>
      </c>
      <c r="D911" s="11" t="n">
        <v>4.14045508186973</v>
      </c>
      <c r="E911" s="11" t="n">
        <f aca="false">0.005*ABS(D911)+0.159266218543053</f>
        <v>0.179968493952402</v>
      </c>
      <c r="F911" s="11" t="n">
        <f aca="false">AVERAGE(B907:B915)</f>
        <v>-4.62182362874349</v>
      </c>
      <c r="G911" s="10" t="str">
        <f aca="false">IF(OR(AND($K$12&gt;0,F911&gt;=$M$7,F910&lt;$M$7),AND($K$12&lt;0,F911&lt;=$M$7,F910&gt;$M$7)),A911,"")</f>
        <v/>
      </c>
      <c r="H911" s="11" t="n">
        <f aca="false">AVERAGE(D907:D915)</f>
        <v>4.05197384934582</v>
      </c>
      <c r="I911" s="10" t="str">
        <f aca="false">IF(OR(AND($K$12&gt;0,H911&gt;=$O$7,H910&lt;$O$7),AND($K$12&lt;0,H911&lt;=$O$7,H910&gt;$O$7)),A911,"")</f>
        <v/>
      </c>
      <c r="J911" s="11"/>
    </row>
    <row r="912" customFormat="false" ht="12" hidden="false" customHeight="false" outlineLevel="0" collapsed="false">
      <c r="A912" s="10" t="n">
        <v>0.0088660801564027</v>
      </c>
      <c r="B912" s="11" t="n">
        <v>-4.68692779541016</v>
      </c>
      <c r="C912" s="11" t="n">
        <f aca="false">0.005*ABS(B912)+0.1953125</f>
        <v>0.218747138977051</v>
      </c>
      <c r="D912" s="11" t="n">
        <v>3.98118886332668</v>
      </c>
      <c r="E912" s="11" t="n">
        <f aca="false">0.005*ABS(D912)+0.159266218543053</f>
        <v>0.179172162859686</v>
      </c>
      <c r="F912" s="11" t="n">
        <f aca="false">AVERAGE(B908:B916)</f>
        <v>-4.66522640652127</v>
      </c>
      <c r="G912" s="10" t="str">
        <f aca="false">IF(OR(AND($K$12&gt;0,F912&gt;=$M$7,F911&lt;$M$7),AND($K$12&lt;0,F912&lt;=$M$7,F911&gt;$M$7)),A912,"")</f>
        <v/>
      </c>
      <c r="H912" s="11" t="n">
        <f aca="false">AVERAGE(D908:D916)</f>
        <v>4.03427760284103</v>
      </c>
      <c r="I912" s="10" t="str">
        <f aca="false">IF(OR(AND($K$12&gt;0,H912&gt;=$O$7,H911&lt;$O$7),AND($K$12&lt;0,H912&lt;=$O$7,H911&gt;$O$7)),A912,"")</f>
        <v/>
      </c>
      <c r="J912" s="11"/>
    </row>
    <row r="913" customFormat="false" ht="12" hidden="false" customHeight="false" outlineLevel="0" collapsed="false">
      <c r="A913" s="10" t="n">
        <v>0.0088758553274682</v>
      </c>
      <c r="B913" s="11" t="n">
        <v>-4.68692779541016</v>
      </c>
      <c r="C913" s="11" t="n">
        <f aca="false">0.005*ABS(B913)+0.1953125</f>
        <v>0.218747138977051</v>
      </c>
      <c r="D913" s="11" t="n">
        <v>3.98118886332668</v>
      </c>
      <c r="E913" s="11" t="n">
        <f aca="false">0.005*ABS(D913)+0.159266218543053</f>
        <v>0.179172162859686</v>
      </c>
      <c r="F913" s="11" t="n">
        <f aca="false">AVERAGE(B909:B917)</f>
        <v>-4.70862918429905</v>
      </c>
      <c r="G913" s="10" t="str">
        <f aca="false">IF(OR(AND($K$12&gt;0,F913&gt;=$M$7,F912&lt;$M$7),AND($K$12&lt;0,F913&lt;=$M$7,F912&gt;$M$7)),A913,"")</f>
        <v/>
      </c>
      <c r="H913" s="11" t="n">
        <f aca="false">AVERAGE(D909:D917)</f>
        <v>3.99888510983146</v>
      </c>
      <c r="I913" s="10" t="str">
        <f aca="false">IF(OR(AND($K$12&gt;0,H913&gt;=$O$7,H912&lt;$O$7),AND($K$12&lt;0,H913&lt;=$O$7,H912&gt;$O$7)),A913,"")</f>
        <v/>
      </c>
      <c r="J913" s="11"/>
    </row>
    <row r="914" customFormat="false" ht="12" hidden="false" customHeight="false" outlineLevel="0" collapsed="false">
      <c r="A914" s="10" t="n">
        <v>0.0088856304985337</v>
      </c>
      <c r="B914" s="11" t="n">
        <v>-4.68692779541016</v>
      </c>
      <c r="C914" s="11" t="n">
        <f aca="false">0.005*ABS(B914)+0.1953125</f>
        <v>0.218747138977051</v>
      </c>
      <c r="D914" s="11" t="n">
        <v>3.98118886332668</v>
      </c>
      <c r="E914" s="11" t="n">
        <f aca="false">0.005*ABS(D914)+0.159266218543053</f>
        <v>0.179172162859686</v>
      </c>
      <c r="F914" s="11" t="n">
        <f aca="false">AVERAGE(B910:B918)</f>
        <v>-4.75203196207682</v>
      </c>
      <c r="G914" s="10" t="str">
        <f aca="false">IF(OR(AND($K$12&gt;0,F914&gt;=$M$7,F913&lt;$M$7),AND($K$12&lt;0,F914&lt;=$M$7,F913&gt;$M$7)),A914,"")</f>
        <v/>
      </c>
      <c r="H914" s="11" t="n">
        <f aca="false">AVERAGE(D910:D918)</f>
        <v>3.9634926168219</v>
      </c>
      <c r="I914" s="10" t="str">
        <f aca="false">IF(OR(AND($K$12&gt;0,H914&gt;=$O$7,H913&lt;$O$7),AND($K$12&lt;0,H914&lt;=$O$7,H913&gt;$O$7)),A914,"")</f>
        <v/>
      </c>
      <c r="J914" s="11"/>
    </row>
    <row r="915" customFormat="false" ht="12" hidden="false" customHeight="false" outlineLevel="0" collapsed="false">
      <c r="A915" s="10" t="n">
        <v>0.0088954056695992</v>
      </c>
      <c r="B915" s="11" t="n">
        <v>-4.88224029541016</v>
      </c>
      <c r="C915" s="11" t="n">
        <f aca="false">0.005*ABS(B915)+0.1953125</f>
        <v>0.219723701477051</v>
      </c>
      <c r="D915" s="11" t="n">
        <v>3.82192264478363</v>
      </c>
      <c r="E915" s="11" t="n">
        <f aca="false">0.005*ABS(D915)+0.159266218543053</f>
        <v>0.178375831766971</v>
      </c>
      <c r="F915" s="11" t="n">
        <f aca="false">AVERAGE(B911:B919)</f>
        <v>-4.7954347398546</v>
      </c>
      <c r="G915" s="10" t="str">
        <f aca="false">IF(OR(AND($K$12&gt;0,F915&gt;=$M$7,F914&lt;$M$7),AND($K$12&lt;0,F915&lt;=$M$7,F914&gt;$M$7)),A915,"")</f>
        <v/>
      </c>
      <c r="H915" s="11" t="n">
        <f aca="false">AVERAGE(D911:D919)</f>
        <v>3.92810012381233</v>
      </c>
      <c r="I915" s="10" t="str">
        <f aca="false">IF(OR(AND($K$12&gt;0,H915&gt;=$O$7,H914&lt;$O$7),AND($K$12&lt;0,H915&lt;=$O$7,H914&gt;$O$7)),A915,"")</f>
        <v/>
      </c>
      <c r="J915" s="11"/>
    </row>
    <row r="916" customFormat="false" ht="12" hidden="false" customHeight="false" outlineLevel="0" collapsed="false">
      <c r="A916" s="10" t="n">
        <v>0.0089051808406647</v>
      </c>
      <c r="B916" s="11" t="n">
        <v>-4.88224029541016</v>
      </c>
      <c r="C916" s="11" t="n">
        <f aca="false">0.005*ABS(B916)+0.1953125</f>
        <v>0.219723701477051</v>
      </c>
      <c r="D916" s="11" t="n">
        <v>3.98118886332668</v>
      </c>
      <c r="E916" s="11" t="n">
        <f aca="false">0.005*ABS(D916)+0.159266218543053</f>
        <v>0.179172162859686</v>
      </c>
      <c r="F916" s="11" t="n">
        <f aca="false">AVERAGE(B912:B920)</f>
        <v>-4.81713612874349</v>
      </c>
      <c r="G916" s="10" t="str">
        <f aca="false">IF(OR(AND($K$12&gt;0,F916&gt;=$M$7,F915&lt;$M$7),AND($K$12&lt;0,F916&lt;=$M$7,F915&gt;$M$7)),A916,"")</f>
        <v/>
      </c>
      <c r="H916" s="11" t="n">
        <f aca="false">AVERAGE(D912:D920)</f>
        <v>3.87501138429798</v>
      </c>
      <c r="I916" s="10" t="str">
        <f aca="false">IF(OR(AND($K$12&gt;0,H916&gt;=$O$7,H915&lt;$O$7),AND($K$12&lt;0,H916&lt;=$O$7,H915&gt;$O$7)),A916,"")</f>
        <v/>
      </c>
      <c r="J916" s="11"/>
    </row>
    <row r="917" customFormat="false" ht="12" hidden="false" customHeight="false" outlineLevel="0" collapsed="false">
      <c r="A917" s="10" t="n">
        <v>0.0089149560117302</v>
      </c>
      <c r="B917" s="11" t="n">
        <v>-4.88224029541016</v>
      </c>
      <c r="C917" s="11" t="n">
        <f aca="false">0.005*ABS(B917)+0.1953125</f>
        <v>0.219723701477051</v>
      </c>
      <c r="D917" s="11" t="n">
        <v>3.82192264478363</v>
      </c>
      <c r="E917" s="11" t="n">
        <f aca="false">0.005*ABS(D917)+0.159266218543053</f>
        <v>0.178375831766971</v>
      </c>
      <c r="F917" s="11" t="n">
        <f aca="false">AVERAGE(B913:B921)</f>
        <v>-4.86053890652127</v>
      </c>
      <c r="G917" s="10" t="str">
        <f aca="false">IF(OR(AND($K$12&gt;0,F917&gt;=$M$7,F916&lt;$M$7),AND($K$12&lt;0,F917&lt;=$M$7,F916&gt;$M$7)),A917,"")</f>
        <v/>
      </c>
      <c r="H917" s="11" t="n">
        <f aca="false">AVERAGE(D913:D921)</f>
        <v>3.8573151377932</v>
      </c>
      <c r="I917" s="10" t="str">
        <f aca="false">IF(OR(AND($K$12&gt;0,H917&gt;=$O$7,H916&lt;$O$7),AND($K$12&lt;0,H917&lt;=$O$7,H916&gt;$O$7)),A917,"")</f>
        <v/>
      </c>
      <c r="J917" s="11"/>
    </row>
    <row r="918" customFormat="false" ht="12" hidden="false" customHeight="false" outlineLevel="0" collapsed="false">
      <c r="A918" s="10" t="n">
        <v>0.0089247311827957</v>
      </c>
      <c r="B918" s="11" t="n">
        <v>-4.88224029541016</v>
      </c>
      <c r="C918" s="11" t="n">
        <f aca="false">0.005*ABS(B918)+0.1953125</f>
        <v>0.219723701477051</v>
      </c>
      <c r="D918" s="11" t="n">
        <v>3.82192264478363</v>
      </c>
      <c r="E918" s="11" t="n">
        <f aca="false">0.005*ABS(D918)+0.159266218543053</f>
        <v>0.178375831766971</v>
      </c>
      <c r="F918" s="11" t="n">
        <f aca="false">AVERAGE(B914:B922)</f>
        <v>-4.90394168429905</v>
      </c>
      <c r="G918" s="10" t="str">
        <f aca="false">IF(OR(AND($K$12&gt;0,F918&gt;=$M$7,F917&lt;$M$7),AND($K$12&lt;0,F918&lt;=$M$7,F917&gt;$M$7)),A918,"")</f>
        <v/>
      </c>
      <c r="H918" s="11" t="n">
        <f aca="false">AVERAGE(D914:D922)</f>
        <v>3.82192264478363</v>
      </c>
      <c r="I918" s="10" t="str">
        <f aca="false">IF(OR(AND($K$12&gt;0,H918&gt;=$O$7,H917&lt;$O$7),AND($K$12&lt;0,H918&lt;=$O$7,H917&gt;$O$7)),A918,"")</f>
        <v/>
      </c>
      <c r="J918" s="11"/>
    </row>
    <row r="919" customFormat="false" ht="12" hidden="false" customHeight="false" outlineLevel="0" collapsed="false">
      <c r="A919" s="10" t="n">
        <v>0.0089345063538612</v>
      </c>
      <c r="B919" s="11" t="n">
        <v>-4.88224029541016</v>
      </c>
      <c r="C919" s="11" t="n">
        <f aca="false">0.005*ABS(B919)+0.1953125</f>
        <v>0.219723701477051</v>
      </c>
      <c r="D919" s="11" t="n">
        <v>3.82192264478363</v>
      </c>
      <c r="E919" s="11" t="n">
        <f aca="false">0.005*ABS(D919)+0.159266218543053</f>
        <v>0.178375831766971</v>
      </c>
      <c r="F919" s="11" t="n">
        <f aca="false">AVERAGE(B915:B923)</f>
        <v>-4.94734446207682</v>
      </c>
      <c r="G919" s="10" t="str">
        <f aca="false">IF(OR(AND($K$12&gt;0,F919&gt;=$M$7,F918&lt;$M$7),AND($K$12&lt;0,F919&lt;=$M$7,F918&gt;$M$7)),A919,"")</f>
        <v/>
      </c>
      <c r="H919" s="11" t="n">
        <f aca="false">AVERAGE(D915:D923)</f>
        <v>3.78653015177406</v>
      </c>
      <c r="I919" s="10" t="str">
        <f aca="false">IF(OR(AND($K$12&gt;0,H919&gt;=$O$7,H918&lt;$O$7),AND($K$12&lt;0,H919&lt;=$O$7,H918&gt;$O$7)),A919,"")</f>
        <v/>
      </c>
      <c r="J919" s="11"/>
    </row>
    <row r="920" customFormat="false" ht="12" hidden="false" customHeight="false" outlineLevel="0" collapsed="false">
      <c r="A920" s="10" t="n">
        <v>0.0089442815249267</v>
      </c>
      <c r="B920" s="11" t="n">
        <v>-4.88224029541016</v>
      </c>
      <c r="C920" s="11" t="n">
        <f aca="false">0.005*ABS(B920)+0.1953125</f>
        <v>0.219723701477051</v>
      </c>
      <c r="D920" s="11" t="n">
        <v>3.66265642624058</v>
      </c>
      <c r="E920" s="11" t="n">
        <f aca="false">0.005*ABS(D920)+0.159266218543053</f>
        <v>0.177579500674256</v>
      </c>
      <c r="F920" s="11" t="n">
        <f aca="false">AVERAGE(B916:B924)</f>
        <v>-4.96904585096571</v>
      </c>
      <c r="G920" s="10" t="str">
        <f aca="false">IF(OR(AND($K$12&gt;0,F920&gt;=$M$7,F919&lt;$M$7),AND($K$12&lt;0,F920&lt;=$M$7,F919&gt;$M$7)),A920,"")</f>
        <v/>
      </c>
      <c r="H920" s="11" t="n">
        <f aca="false">AVERAGE(D916:D924)</f>
        <v>3.76883390526928</v>
      </c>
      <c r="I920" s="10" t="str">
        <f aca="false">IF(OR(AND($K$12&gt;0,H920&gt;=$O$7,H919&lt;$O$7),AND($K$12&lt;0,H920&lt;=$O$7,H919&gt;$O$7)),A920,"")</f>
        <v/>
      </c>
      <c r="J920" s="11"/>
    </row>
    <row r="921" customFormat="false" ht="12" hidden="false" customHeight="false" outlineLevel="0" collapsed="false">
      <c r="A921" s="10" t="n">
        <v>0.0089540566959922</v>
      </c>
      <c r="B921" s="11" t="n">
        <v>-5.07755279541016</v>
      </c>
      <c r="C921" s="11" t="n">
        <f aca="false">0.005*ABS(B921)+0.1953125</f>
        <v>0.220700263977051</v>
      </c>
      <c r="D921" s="11" t="n">
        <v>3.82192264478363</v>
      </c>
      <c r="E921" s="11" t="n">
        <f aca="false">0.005*ABS(D921)+0.159266218543053</f>
        <v>0.178375831766971</v>
      </c>
      <c r="F921" s="11" t="n">
        <f aca="false">AVERAGE(B917:B925)</f>
        <v>-5.01244862874349</v>
      </c>
      <c r="G921" s="10" t="str">
        <f aca="false">IF(OR(AND($K$12&gt;0,F921&gt;=$M$7,F920&lt;$M$7),AND($K$12&lt;0,F921&lt;=$M$7,F920&gt;$M$7)),A921,"")</f>
        <v/>
      </c>
      <c r="H921" s="11" t="n">
        <f aca="false">AVERAGE(D917:D925)</f>
        <v>3.71574516575493</v>
      </c>
      <c r="I921" s="10" t="str">
        <f aca="false">IF(OR(AND($K$12&gt;0,H921&gt;=$O$7,H920&lt;$O$7),AND($K$12&lt;0,H921&lt;=$O$7,H920&gt;$O$7)),A921,"")</f>
        <v/>
      </c>
      <c r="J921" s="11"/>
    </row>
    <row r="922" customFormat="false" ht="12" hidden="false" customHeight="false" outlineLevel="0" collapsed="false">
      <c r="A922" s="10" t="n">
        <v>0.0089638318670577</v>
      </c>
      <c r="B922" s="11" t="n">
        <v>-5.07755279541016</v>
      </c>
      <c r="C922" s="11" t="n">
        <f aca="false">0.005*ABS(B922)+0.1953125</f>
        <v>0.220700263977051</v>
      </c>
      <c r="D922" s="11" t="n">
        <v>3.66265642624058</v>
      </c>
      <c r="E922" s="11" t="n">
        <f aca="false">0.005*ABS(D922)+0.159266218543053</f>
        <v>0.177579500674256</v>
      </c>
      <c r="F922" s="11" t="n">
        <f aca="false">AVERAGE(B918:B926)</f>
        <v>-5.05585140652127</v>
      </c>
      <c r="G922" s="10" t="str">
        <f aca="false">IF(OR(AND($K$12&gt;0,F922&gt;=$M$7,F921&lt;$M$7),AND($K$12&lt;0,F922&lt;=$M$7,F921&gt;$M$7)),A922,"")</f>
        <v/>
      </c>
      <c r="H922" s="11" t="n">
        <f aca="false">AVERAGE(D918:D926)</f>
        <v>3.68035267274536</v>
      </c>
      <c r="I922" s="10" t="str">
        <f aca="false">IF(OR(AND($K$12&gt;0,H922&gt;=$O$7,H921&lt;$O$7),AND($K$12&lt;0,H922&lt;=$O$7,H921&gt;$O$7)),A922,"")</f>
        <v/>
      </c>
      <c r="J922" s="11"/>
    </row>
    <row r="923" customFormat="false" ht="12" hidden="false" customHeight="false" outlineLevel="0" collapsed="false">
      <c r="A923" s="10" t="n">
        <v>0.0089736070381232</v>
      </c>
      <c r="B923" s="11" t="n">
        <v>-5.07755279541016</v>
      </c>
      <c r="C923" s="11" t="n">
        <f aca="false">0.005*ABS(B923)+0.1953125</f>
        <v>0.220700263977051</v>
      </c>
      <c r="D923" s="11" t="n">
        <v>3.66265642624058</v>
      </c>
      <c r="E923" s="11" t="n">
        <f aca="false">0.005*ABS(D923)+0.159266218543053</f>
        <v>0.177579500674256</v>
      </c>
      <c r="F923" s="11" t="n">
        <f aca="false">AVERAGE(B919:B927)</f>
        <v>-5.09925418429905</v>
      </c>
      <c r="G923" s="10" t="str">
        <f aca="false">IF(OR(AND($K$12&gt;0,F923&gt;=$M$7,F922&lt;$M$7),AND($K$12&lt;0,F923&lt;=$M$7,F922&gt;$M$7)),A923,"")</f>
        <v/>
      </c>
      <c r="H923" s="11" t="n">
        <f aca="false">AVERAGE(D919:D927)</f>
        <v>3.66265642624058</v>
      </c>
      <c r="I923" s="10" t="str">
        <f aca="false">IF(OR(AND($K$12&gt;0,H923&gt;=$O$7,H922&lt;$O$7),AND($K$12&lt;0,H923&lt;=$O$7,H922&gt;$O$7)),A923,"")</f>
        <v/>
      </c>
      <c r="J923" s="11"/>
    </row>
    <row r="924" customFormat="false" ht="12" hidden="false" customHeight="false" outlineLevel="0" collapsed="false">
      <c r="A924" s="10" t="n">
        <v>0.0089833822091887</v>
      </c>
      <c r="B924" s="11" t="n">
        <v>-5.07755279541016</v>
      </c>
      <c r="C924" s="11" t="n">
        <f aca="false">0.005*ABS(B924)+0.1953125</f>
        <v>0.220700263977051</v>
      </c>
      <c r="D924" s="11" t="n">
        <v>3.66265642624058</v>
      </c>
      <c r="E924" s="11" t="n">
        <f aca="false">0.005*ABS(D924)+0.159266218543053</f>
        <v>0.177579500674256</v>
      </c>
      <c r="F924" s="11" t="n">
        <f aca="false">AVERAGE(B920:B928)</f>
        <v>-5.14265696207682</v>
      </c>
      <c r="G924" s="10" t="str">
        <f aca="false">IF(OR(AND($K$12&gt;0,F924&gt;=$M$7,F923&lt;$M$7),AND($K$12&lt;0,F924&lt;=$M$7,F923&gt;$M$7)),A924,"")</f>
        <v/>
      </c>
      <c r="H924" s="11" t="n">
        <f aca="false">AVERAGE(D920:D928)</f>
        <v>3.62726393323101</v>
      </c>
      <c r="I924" s="10" t="str">
        <f aca="false">IF(OR(AND($K$12&gt;0,H924&gt;=$O$7,H923&lt;$O$7),AND($K$12&lt;0,H924&lt;=$O$7,H923&gt;$O$7)),A924,"")</f>
        <v/>
      </c>
      <c r="J924" s="11"/>
    </row>
    <row r="925" customFormat="false" ht="12" hidden="false" customHeight="false" outlineLevel="0" collapsed="false">
      <c r="A925" s="10" t="n">
        <v>0.0089931573802542</v>
      </c>
      <c r="B925" s="11" t="n">
        <v>-5.27286529541016</v>
      </c>
      <c r="C925" s="11" t="n">
        <f aca="false">0.005*ABS(B925)+0.1953125</f>
        <v>0.221676826477051</v>
      </c>
      <c r="D925" s="11" t="n">
        <v>3.50339020769752</v>
      </c>
      <c r="E925" s="11" t="n">
        <f aca="false">0.005*ABS(D925)+0.159266218543053</f>
        <v>0.176783169581541</v>
      </c>
      <c r="F925" s="11" t="n">
        <f aca="false">AVERAGE(B921:B929)</f>
        <v>-5.1860597398546</v>
      </c>
      <c r="G925" s="10" t="str">
        <f aca="false">IF(OR(AND($K$12&gt;0,F925&gt;=$M$7,F924&lt;$M$7),AND($K$12&lt;0,F925&lt;=$M$7,F924&gt;$M$7)),A925,"")</f>
        <v/>
      </c>
      <c r="H925" s="11" t="n">
        <f aca="false">AVERAGE(D921:D929)</f>
        <v>3.60956768672622</v>
      </c>
      <c r="I925" s="10" t="str">
        <f aca="false">IF(OR(AND($K$12&gt;0,H925&gt;=$O$7,H924&lt;$O$7),AND($K$12&lt;0,H925&lt;=$O$7,H924&gt;$O$7)),A925,"")</f>
        <v/>
      </c>
      <c r="J925" s="11"/>
    </row>
    <row r="926" customFormat="false" ht="12" hidden="false" customHeight="false" outlineLevel="0" collapsed="false">
      <c r="A926" s="10" t="n">
        <v>0.0090029325513196</v>
      </c>
      <c r="B926" s="11" t="n">
        <v>-5.27286529541016</v>
      </c>
      <c r="C926" s="11" t="n">
        <f aca="false">0.005*ABS(B926)+0.1953125</f>
        <v>0.221676826477051</v>
      </c>
      <c r="D926" s="11" t="n">
        <v>3.50339020769752</v>
      </c>
      <c r="E926" s="11" t="n">
        <f aca="false">0.005*ABS(D926)+0.159266218543053</f>
        <v>0.176783169581541</v>
      </c>
      <c r="F926" s="11" t="n">
        <f aca="false">AVERAGE(B922:B930)</f>
        <v>-5.20776112874349</v>
      </c>
      <c r="G926" s="10" t="str">
        <f aca="false">IF(OR(AND($K$12&gt;0,F926&gt;=$M$7,F925&lt;$M$7),AND($K$12&lt;0,F926&lt;=$M$7,F925&gt;$M$7)),A926,"")</f>
        <v/>
      </c>
      <c r="H926" s="11" t="n">
        <f aca="false">AVERAGE(D922:D930)</f>
        <v>3.55647894721187</v>
      </c>
      <c r="I926" s="10" t="str">
        <f aca="false">IF(OR(AND($K$12&gt;0,H926&gt;=$O$7,H925&lt;$O$7),AND($K$12&lt;0,H926&lt;=$O$7,H925&gt;$O$7)),A926,"")</f>
        <v/>
      </c>
      <c r="J926" s="11"/>
    </row>
    <row r="927" customFormat="false" ht="12" hidden="false" customHeight="false" outlineLevel="0" collapsed="false">
      <c r="A927" s="10" t="n">
        <v>0.0090127077223851</v>
      </c>
      <c r="B927" s="11" t="n">
        <v>-5.27286529541016</v>
      </c>
      <c r="C927" s="11" t="n">
        <f aca="false">0.005*ABS(B927)+0.1953125</f>
        <v>0.221676826477051</v>
      </c>
      <c r="D927" s="11" t="n">
        <v>3.66265642624058</v>
      </c>
      <c r="E927" s="11" t="n">
        <f aca="false">0.005*ABS(D927)+0.159266218543053</f>
        <v>0.177579500674256</v>
      </c>
      <c r="F927" s="11" t="n">
        <f aca="false">AVERAGE(B923:B931)</f>
        <v>-5.25116390652127</v>
      </c>
      <c r="G927" s="10" t="str">
        <f aca="false">IF(OR(AND($K$12&gt;0,F927&gt;=$M$7,F926&lt;$M$7),AND($K$12&lt;0,F927&lt;=$M$7,F926&gt;$M$7)),A927,"")</f>
        <v/>
      </c>
      <c r="H927" s="11" t="n">
        <f aca="false">AVERAGE(D923:D931)</f>
        <v>3.52108645420231</v>
      </c>
      <c r="I927" s="10" t="str">
        <f aca="false">IF(OR(AND($K$12&gt;0,H927&gt;=$O$7,H926&lt;$O$7),AND($K$12&lt;0,H927&lt;=$O$7,H926&gt;$O$7)),A927,"")</f>
        <v/>
      </c>
      <c r="J927" s="11"/>
    </row>
    <row r="928" customFormat="false" ht="12" hidden="false" customHeight="false" outlineLevel="0" collapsed="false">
      <c r="A928" s="10" t="n">
        <v>0.0090224828934506</v>
      </c>
      <c r="B928" s="11" t="n">
        <v>-5.27286529541016</v>
      </c>
      <c r="C928" s="11" t="n">
        <f aca="false">0.005*ABS(B928)+0.1953125</f>
        <v>0.221676826477051</v>
      </c>
      <c r="D928" s="11" t="n">
        <v>3.50339020769752</v>
      </c>
      <c r="E928" s="11" t="n">
        <f aca="false">0.005*ABS(D928)+0.159266218543053</f>
        <v>0.176783169581541</v>
      </c>
      <c r="F928" s="11" t="n">
        <f aca="false">AVERAGE(B924:B932)</f>
        <v>-5.29456668429905</v>
      </c>
      <c r="G928" s="10" t="str">
        <f aca="false">IF(OR(AND($K$12&gt;0,F928&gt;=$M$7,F927&lt;$M$7),AND($K$12&lt;0,F928&lt;=$M$7,F927&gt;$M$7)),A928,"")</f>
        <v/>
      </c>
      <c r="H928" s="11" t="n">
        <f aca="false">AVERAGE(D924:D932)</f>
        <v>3.48569396119274</v>
      </c>
      <c r="I928" s="10" t="str">
        <f aca="false">IF(OR(AND($K$12&gt;0,H928&gt;=$O$7,H927&lt;$O$7),AND($K$12&lt;0,H928&lt;=$O$7,H927&gt;$O$7)),A928,"")</f>
        <v/>
      </c>
      <c r="J928" s="11"/>
    </row>
    <row r="929" customFormat="false" ht="12" hidden="false" customHeight="false" outlineLevel="0" collapsed="false">
      <c r="A929" s="10" t="n">
        <v>0.0090322580645161</v>
      </c>
      <c r="B929" s="11" t="n">
        <v>-5.27286529541016</v>
      </c>
      <c r="C929" s="11" t="n">
        <f aca="false">0.005*ABS(B929)+0.1953125</f>
        <v>0.221676826477051</v>
      </c>
      <c r="D929" s="11" t="n">
        <v>3.50339020769752</v>
      </c>
      <c r="E929" s="11" t="n">
        <f aca="false">0.005*ABS(D929)+0.159266218543053</f>
        <v>0.176783169581541</v>
      </c>
      <c r="F929" s="11" t="n">
        <f aca="false">AVERAGE(B925:B933)</f>
        <v>-5.33796946207682</v>
      </c>
      <c r="G929" s="10" t="str">
        <f aca="false">IF(OR(AND($K$12&gt;0,F929&gt;=$M$7,F928&lt;$M$7),AND($K$12&lt;0,F929&lt;=$M$7,F928&gt;$M$7)),A929,"")</f>
        <v/>
      </c>
      <c r="H929" s="11" t="n">
        <f aca="false">AVERAGE(D925:D933)</f>
        <v>3.45030146818317</v>
      </c>
      <c r="I929" s="10" t="str">
        <f aca="false">IF(OR(AND($K$12&gt;0,H929&gt;=$O$7,H928&lt;$O$7),AND($K$12&lt;0,H929&lt;=$O$7,H928&gt;$O$7)),A929,"")</f>
        <v/>
      </c>
      <c r="J929" s="11"/>
    </row>
    <row r="930" customFormat="false" ht="12" hidden="false" customHeight="false" outlineLevel="0" collapsed="false">
      <c r="A930" s="10" t="n">
        <v>0.0090420332355816</v>
      </c>
      <c r="B930" s="11" t="n">
        <v>-5.27286529541016</v>
      </c>
      <c r="C930" s="11" t="n">
        <f aca="false">0.005*ABS(B930)+0.1953125</f>
        <v>0.221676826477051</v>
      </c>
      <c r="D930" s="11" t="n">
        <v>3.34412398915447</v>
      </c>
      <c r="E930" s="11" t="n">
        <f aca="false">0.005*ABS(D930)+0.159266218543053</f>
        <v>0.175986838488825</v>
      </c>
      <c r="F930" s="11" t="n">
        <f aca="false">AVERAGE(B926:B934)</f>
        <v>-5.35967085096571</v>
      </c>
      <c r="G930" s="10" t="str">
        <f aca="false">IF(OR(AND($K$12&gt;0,F930&gt;=$M$7,F929&lt;$M$7),AND($K$12&lt;0,F930&lt;=$M$7,F929&gt;$M$7)),A930,"")</f>
        <v/>
      </c>
      <c r="H930" s="11" t="n">
        <f aca="false">AVERAGE(D926:D934)</f>
        <v>3.4149089751736</v>
      </c>
      <c r="I930" s="10" t="str">
        <f aca="false">IF(OR(AND($K$12&gt;0,H930&gt;=$O$7,H929&lt;$O$7),AND($K$12&lt;0,H930&lt;=$O$7,H929&gt;$O$7)),A930,"")</f>
        <v/>
      </c>
      <c r="J930" s="11"/>
    </row>
    <row r="931" customFormat="false" ht="12" hidden="false" customHeight="false" outlineLevel="0" collapsed="false">
      <c r="A931" s="10" t="n">
        <v>0.0090518084066471</v>
      </c>
      <c r="B931" s="11" t="n">
        <v>-5.46817779541016</v>
      </c>
      <c r="C931" s="11" t="n">
        <f aca="false">0.005*ABS(B931)+0.1953125</f>
        <v>0.222653388977051</v>
      </c>
      <c r="D931" s="11" t="n">
        <v>3.34412398915447</v>
      </c>
      <c r="E931" s="11" t="n">
        <f aca="false">0.005*ABS(D931)+0.159266218543053</f>
        <v>0.175986838488825</v>
      </c>
      <c r="F931" s="11" t="n">
        <f aca="false">AVERAGE(B927:B935)</f>
        <v>-5.3813722398546</v>
      </c>
      <c r="G931" s="10" t="str">
        <f aca="false">IF(OR(AND($K$12&gt;0,F931&gt;=$M$7,F930&lt;$M$7),AND($K$12&lt;0,F931&lt;=$M$7,F930&gt;$M$7)),A931,"")</f>
        <v/>
      </c>
      <c r="H931" s="11" t="n">
        <f aca="false">AVERAGE(D927:D935)</f>
        <v>3.37951648216404</v>
      </c>
      <c r="I931" s="10" t="str">
        <f aca="false">IF(OR(AND($K$12&gt;0,H931&gt;=$O$7,H930&lt;$O$7),AND($K$12&lt;0,H931&lt;=$O$7,H930&gt;$O$7)),A931,"")</f>
        <v/>
      </c>
      <c r="J931" s="11"/>
    </row>
    <row r="932" customFormat="false" ht="12" hidden="false" customHeight="false" outlineLevel="0" collapsed="false">
      <c r="A932" s="10" t="n">
        <v>0.0090615835777126</v>
      </c>
      <c r="B932" s="11" t="n">
        <v>-5.46817779541016</v>
      </c>
      <c r="C932" s="11" t="n">
        <f aca="false">0.005*ABS(B932)+0.1953125</f>
        <v>0.222653388977051</v>
      </c>
      <c r="D932" s="11" t="n">
        <v>3.34412398915447</v>
      </c>
      <c r="E932" s="11" t="n">
        <f aca="false">0.005*ABS(D932)+0.159266218543053</f>
        <v>0.175986838488825</v>
      </c>
      <c r="F932" s="11" t="n">
        <f aca="false">AVERAGE(B928:B936)</f>
        <v>-5.40307362874349</v>
      </c>
      <c r="G932" s="10" t="str">
        <f aca="false">IF(OR(AND($K$12&gt;0,F932&gt;=$M$7,F931&lt;$M$7),AND($K$12&lt;0,F932&lt;=$M$7,F931&gt;$M$7)),A932,"")</f>
        <v/>
      </c>
      <c r="H932" s="11" t="n">
        <f aca="false">AVERAGE(D928:D936)</f>
        <v>3.32642774264969</v>
      </c>
      <c r="I932" s="10" t="str">
        <f aca="false">IF(OR(AND($K$12&gt;0,H932&gt;=$O$7,H931&lt;$O$7),AND($K$12&lt;0,H932&lt;=$O$7,H931&gt;$O$7)),A932,"")</f>
        <v/>
      </c>
      <c r="J932" s="11"/>
    </row>
    <row r="933" customFormat="false" ht="12" hidden="false" customHeight="false" outlineLevel="0" collapsed="false">
      <c r="A933" s="10" t="n">
        <v>0.0090713587487781</v>
      </c>
      <c r="B933" s="11" t="n">
        <v>-5.46817779541016</v>
      </c>
      <c r="C933" s="11" t="n">
        <f aca="false">0.005*ABS(B933)+0.1953125</f>
        <v>0.222653388977051</v>
      </c>
      <c r="D933" s="11" t="n">
        <v>3.34412398915447</v>
      </c>
      <c r="E933" s="11" t="n">
        <f aca="false">0.005*ABS(D933)+0.159266218543053</f>
        <v>0.175986838488825</v>
      </c>
      <c r="F933" s="11" t="n">
        <f aca="false">AVERAGE(B929:B937)</f>
        <v>-5.44647640652127</v>
      </c>
      <c r="G933" s="10" t="str">
        <f aca="false">IF(OR(AND($K$12&gt;0,F933&gt;=$M$7,F932&lt;$M$7),AND($K$12&lt;0,F933&lt;=$M$7,F932&gt;$M$7)),A933,"")</f>
        <v/>
      </c>
      <c r="H933" s="11" t="n">
        <f aca="false">AVERAGE(D929:D937)</f>
        <v>3.29103524964012</v>
      </c>
      <c r="I933" s="10" t="str">
        <f aca="false">IF(OR(AND($K$12&gt;0,H933&gt;=$O$7,H932&lt;$O$7),AND($K$12&lt;0,H933&lt;=$O$7,H932&gt;$O$7)),A933,"")</f>
        <v/>
      </c>
      <c r="J933" s="11"/>
    </row>
    <row r="934" customFormat="false" ht="12" hidden="false" customHeight="false" outlineLevel="0" collapsed="false">
      <c r="A934" s="10" t="n">
        <v>0.0090811339198436</v>
      </c>
      <c r="B934" s="11" t="n">
        <v>-5.46817779541016</v>
      </c>
      <c r="C934" s="11" t="n">
        <f aca="false">0.005*ABS(B934)+0.1953125</f>
        <v>0.222653388977051</v>
      </c>
      <c r="D934" s="11" t="n">
        <v>3.18485777061142</v>
      </c>
      <c r="E934" s="11" t="n">
        <f aca="false">0.005*ABS(D934)+0.159266218543053</f>
        <v>0.17519050739611</v>
      </c>
      <c r="F934" s="11" t="n">
        <f aca="false">AVERAGE(B930:B938)</f>
        <v>-5.48987918429905</v>
      </c>
      <c r="G934" s="10" t="str">
        <f aca="false">IF(OR(AND($K$12&gt;0,F934&gt;=$M$7,F933&lt;$M$7),AND($K$12&lt;0,F934&lt;=$M$7,F933&gt;$M$7)),A934,"")</f>
        <v/>
      </c>
      <c r="H934" s="11" t="n">
        <f aca="false">AVERAGE(D930:D938)</f>
        <v>3.23794651012577</v>
      </c>
      <c r="I934" s="10" t="str">
        <f aca="false">IF(OR(AND($K$12&gt;0,H934&gt;=$O$7,H933&lt;$O$7),AND($K$12&lt;0,H934&lt;=$O$7,H933&gt;$O$7)),A934,"")</f>
        <v/>
      </c>
      <c r="J934" s="11"/>
    </row>
    <row r="935" customFormat="false" ht="12" hidden="false" customHeight="false" outlineLevel="0" collapsed="false">
      <c r="A935" s="10" t="n">
        <v>0.0090909090909091</v>
      </c>
      <c r="B935" s="11" t="n">
        <v>-5.46817779541016</v>
      </c>
      <c r="C935" s="11" t="n">
        <f aca="false">0.005*ABS(B935)+0.1953125</f>
        <v>0.222653388977051</v>
      </c>
      <c r="D935" s="11" t="n">
        <v>3.18485777061142</v>
      </c>
      <c r="E935" s="11" t="n">
        <f aca="false">0.005*ABS(D935)+0.159266218543053</f>
        <v>0.17519050739611</v>
      </c>
      <c r="F935" s="11" t="n">
        <f aca="false">AVERAGE(B931:B939)</f>
        <v>-5.53328196207682</v>
      </c>
      <c r="G935" s="10" t="str">
        <f aca="false">IF(OR(AND($K$12&gt;0,F935&gt;=$M$7,F934&lt;$M$7),AND($K$12&lt;0,F935&lt;=$M$7,F934&gt;$M$7)),A935,"")</f>
        <v/>
      </c>
      <c r="H935" s="11" t="n">
        <f aca="false">AVERAGE(D931:D939)</f>
        <v>3.2025540171162</v>
      </c>
      <c r="I935" s="10" t="str">
        <f aca="false">IF(OR(AND($K$12&gt;0,H935&gt;=$O$7,H934&lt;$O$7),AND($K$12&lt;0,H935&lt;=$O$7,H934&gt;$O$7)),A935,"")</f>
        <v/>
      </c>
      <c r="J935" s="11"/>
    </row>
    <row r="936" customFormat="false" ht="12" hidden="false" customHeight="false" outlineLevel="0" collapsed="false">
      <c r="A936" s="10" t="n">
        <v>0.0091006842619746</v>
      </c>
      <c r="B936" s="11" t="n">
        <v>-5.46817779541016</v>
      </c>
      <c r="C936" s="11" t="n">
        <f aca="false">0.005*ABS(B936)+0.1953125</f>
        <v>0.222653388977051</v>
      </c>
      <c r="D936" s="11" t="n">
        <v>3.18485777061142</v>
      </c>
      <c r="E936" s="11" t="n">
        <f aca="false">0.005*ABS(D936)+0.159266218543053</f>
        <v>0.17519050739611</v>
      </c>
      <c r="F936" s="11" t="n">
        <f aca="false">AVERAGE(B932:B940)</f>
        <v>-5.55498335096571</v>
      </c>
      <c r="G936" s="10" t="str">
        <f aca="false">IF(OR(AND($K$12&gt;0,F936&gt;=$M$7,F935&lt;$M$7),AND($K$12&lt;0,F936&lt;=$M$7,F935&gt;$M$7)),A936,"")</f>
        <v/>
      </c>
      <c r="H936" s="11" t="n">
        <f aca="false">AVERAGE(D932:D940)</f>
        <v>3.16716152410663</v>
      </c>
      <c r="I936" s="10" t="str">
        <f aca="false">IF(OR(AND($K$12&gt;0,H936&gt;=$O$7,H935&lt;$O$7),AND($K$12&lt;0,H936&lt;=$O$7,H935&gt;$O$7)),A936,"")</f>
        <v/>
      </c>
      <c r="J936" s="11"/>
    </row>
    <row r="937" customFormat="false" ht="12" hidden="false" customHeight="false" outlineLevel="0" collapsed="false">
      <c r="A937" s="10" t="n">
        <v>0.0091104594330401</v>
      </c>
      <c r="B937" s="11" t="n">
        <v>-5.66349029541016</v>
      </c>
      <c r="C937" s="11" t="n">
        <f aca="false">0.005*ABS(B937)+0.1953125</f>
        <v>0.223629951477051</v>
      </c>
      <c r="D937" s="11" t="n">
        <v>3.18485777061142</v>
      </c>
      <c r="E937" s="11" t="n">
        <f aca="false">0.005*ABS(D937)+0.159266218543053</f>
        <v>0.17519050739611</v>
      </c>
      <c r="F937" s="11" t="n">
        <f aca="false">AVERAGE(B933:B941)</f>
        <v>-5.5766847398546</v>
      </c>
      <c r="G937" s="10" t="str">
        <f aca="false">IF(OR(AND($K$12&gt;0,F937&gt;=$M$7,F936&lt;$M$7),AND($K$12&lt;0,F937&lt;=$M$7,F936&gt;$M$7)),A937,"")</f>
        <v/>
      </c>
      <c r="H937" s="11" t="n">
        <f aca="false">AVERAGE(D933:D941)</f>
        <v>3.13176903109707</v>
      </c>
      <c r="I937" s="10" t="str">
        <f aca="false">IF(OR(AND($K$12&gt;0,H937&gt;=$O$7,H936&lt;$O$7),AND($K$12&lt;0,H937&lt;=$O$7,H936&gt;$O$7)),A937,"")</f>
        <v/>
      </c>
      <c r="J937" s="11"/>
    </row>
    <row r="938" customFormat="false" ht="12" hidden="false" customHeight="false" outlineLevel="0" collapsed="false">
      <c r="A938" s="10" t="n">
        <v>0.0091202346041056</v>
      </c>
      <c r="B938" s="11" t="n">
        <v>-5.66349029541016</v>
      </c>
      <c r="C938" s="11" t="n">
        <f aca="false">0.005*ABS(B938)+0.1953125</f>
        <v>0.223629951477051</v>
      </c>
      <c r="D938" s="11" t="n">
        <v>3.02559155206836</v>
      </c>
      <c r="E938" s="11" t="n">
        <f aca="false">0.005*ABS(D938)+0.159266218543053</f>
        <v>0.174394176303395</v>
      </c>
      <c r="F938" s="11" t="n">
        <f aca="false">AVERAGE(B934:B942)</f>
        <v>-5.59838612874349</v>
      </c>
      <c r="G938" s="10" t="str">
        <f aca="false">IF(OR(AND($K$12&gt;0,F938&gt;=$M$7,F937&lt;$M$7),AND($K$12&lt;0,F938&lt;=$M$7,F937&gt;$M$7)),A938,"")</f>
        <v/>
      </c>
      <c r="H938" s="11" t="n">
        <f aca="false">AVERAGE(D934:D942)</f>
        <v>3.0963765380875</v>
      </c>
      <c r="I938" s="10" t="str">
        <f aca="false">IF(OR(AND($K$12&gt;0,H938&gt;=$O$7,H937&lt;$O$7),AND($K$12&lt;0,H938&lt;=$O$7,H937&gt;$O$7)),A938,"")</f>
        <v/>
      </c>
      <c r="J938" s="11"/>
    </row>
    <row r="939" customFormat="false" ht="12" hidden="false" customHeight="false" outlineLevel="0" collapsed="false">
      <c r="A939" s="10" t="n">
        <v>0.0091300097751711</v>
      </c>
      <c r="B939" s="11" t="n">
        <v>-5.66349029541016</v>
      </c>
      <c r="C939" s="11" t="n">
        <f aca="false">0.005*ABS(B939)+0.1953125</f>
        <v>0.223629951477051</v>
      </c>
      <c r="D939" s="11" t="n">
        <v>3.02559155206836</v>
      </c>
      <c r="E939" s="11" t="n">
        <f aca="false">0.005*ABS(D939)+0.159266218543053</f>
        <v>0.174394176303395</v>
      </c>
      <c r="F939" s="11" t="n">
        <f aca="false">AVERAGE(B935:B943)</f>
        <v>-5.64178890652127</v>
      </c>
      <c r="G939" s="10" t="str">
        <f aca="false">IF(OR(AND($K$12&gt;0,F939&gt;=$M$7,F938&lt;$M$7),AND($K$12&lt;0,F939&lt;=$M$7,F938&gt;$M$7)),A939,"")</f>
        <v/>
      </c>
      <c r="H939" s="11" t="n">
        <f aca="false">AVERAGE(D935:D943)</f>
        <v>3.07868029158272</v>
      </c>
      <c r="I939" s="10" t="str">
        <f aca="false">IF(OR(AND($K$12&gt;0,H939&gt;=$O$7,H938&lt;$O$7),AND($K$12&lt;0,H939&lt;=$O$7,H938&gt;$O$7)),A939,"")</f>
        <v/>
      </c>
      <c r="J939" s="11"/>
    </row>
    <row r="940" customFormat="false" ht="12" hidden="false" customHeight="false" outlineLevel="0" collapsed="false">
      <c r="A940" s="10" t="n">
        <v>0.0091397849462366</v>
      </c>
      <c r="B940" s="11" t="n">
        <v>-5.66349029541016</v>
      </c>
      <c r="C940" s="11" t="n">
        <f aca="false">0.005*ABS(B940)+0.1953125</f>
        <v>0.223629951477051</v>
      </c>
      <c r="D940" s="11" t="n">
        <v>3.02559155206836</v>
      </c>
      <c r="E940" s="11" t="n">
        <f aca="false">0.005*ABS(D940)+0.159266218543053</f>
        <v>0.174394176303395</v>
      </c>
      <c r="F940" s="11" t="n">
        <f aca="false">AVERAGE(B936:B944)</f>
        <v>-5.68519168429905</v>
      </c>
      <c r="G940" s="10" t="str">
        <f aca="false">IF(OR(AND($K$12&gt;0,F940&gt;=$M$7,F939&lt;$M$7),AND($K$12&lt;0,F940&lt;=$M$7,F939&gt;$M$7)),A940,"")</f>
        <v/>
      </c>
      <c r="H940" s="11" t="n">
        <f aca="false">AVERAGE(D936:D944)</f>
        <v>3.04328779857315</v>
      </c>
      <c r="I940" s="10" t="str">
        <f aca="false">IF(OR(AND($K$12&gt;0,H940&gt;=$O$7,H939&lt;$O$7),AND($K$12&lt;0,H940&lt;=$O$7,H939&gt;$O$7)),A940,"")</f>
        <v/>
      </c>
      <c r="J940" s="11"/>
    </row>
    <row r="941" customFormat="false" ht="12" hidden="false" customHeight="false" outlineLevel="0" collapsed="false">
      <c r="A941" s="10" t="n">
        <v>0.0091495601173021</v>
      </c>
      <c r="B941" s="11" t="n">
        <v>-5.66349029541016</v>
      </c>
      <c r="C941" s="11" t="n">
        <f aca="false">0.005*ABS(B941)+0.1953125</f>
        <v>0.223629951477051</v>
      </c>
      <c r="D941" s="11" t="n">
        <v>3.02559155206836</v>
      </c>
      <c r="E941" s="11" t="n">
        <f aca="false">0.005*ABS(D941)+0.159266218543053</f>
        <v>0.174394176303395</v>
      </c>
      <c r="F941" s="11" t="n">
        <f aca="false">AVERAGE(B937:B945)</f>
        <v>-5.72859446207682</v>
      </c>
      <c r="G941" s="10" t="str">
        <f aca="false">IF(OR(AND($K$12&gt;0,F941&gt;=$M$7,F940&lt;$M$7),AND($K$12&lt;0,F941&lt;=$M$7,F940&gt;$M$7)),A941,"")</f>
        <v/>
      </c>
      <c r="H941" s="11" t="n">
        <f aca="false">AVERAGE(D937:D945)</f>
        <v>3.00789530556358</v>
      </c>
      <c r="I941" s="10" t="str">
        <f aca="false">IF(OR(AND($K$12&gt;0,H941&gt;=$O$7,H940&lt;$O$7),AND($K$12&lt;0,H941&lt;=$O$7,H940&gt;$O$7)),A941,"")</f>
        <v/>
      </c>
      <c r="J941" s="11"/>
    </row>
    <row r="942" customFormat="false" ht="12" hidden="false" customHeight="false" outlineLevel="0" collapsed="false">
      <c r="A942" s="10" t="n">
        <v>0.0091593352883675</v>
      </c>
      <c r="B942" s="11" t="n">
        <v>-5.66349029541016</v>
      </c>
      <c r="C942" s="11" t="n">
        <f aca="false">0.005*ABS(B942)+0.1953125</f>
        <v>0.223629951477051</v>
      </c>
      <c r="D942" s="11" t="n">
        <v>3.02559155206836</v>
      </c>
      <c r="E942" s="11" t="n">
        <f aca="false">0.005*ABS(D942)+0.159266218543053</f>
        <v>0.174394176303395</v>
      </c>
      <c r="F942" s="11" t="n">
        <f aca="false">AVERAGE(B938:B946)</f>
        <v>-5.75029585096571</v>
      </c>
      <c r="G942" s="10" t="str">
        <f aca="false">IF(OR(AND($K$12&gt;0,F942&gt;=$M$7,F941&lt;$M$7),AND($K$12&lt;0,F942&lt;=$M$7,F941&gt;$M$7)),A942,"")</f>
        <v/>
      </c>
      <c r="H942" s="11" t="n">
        <f aca="false">AVERAGE(D938:D946)</f>
        <v>2.97250281255401</v>
      </c>
      <c r="I942" s="10" t="str">
        <f aca="false">IF(OR(AND($K$12&gt;0,H942&gt;=$O$7,H941&lt;$O$7),AND($K$12&lt;0,H942&lt;=$O$7,H941&gt;$O$7)),A942,"")</f>
        <v/>
      </c>
      <c r="J942" s="11"/>
    </row>
    <row r="943" customFormat="false" ht="12" hidden="false" customHeight="false" outlineLevel="0" collapsed="false">
      <c r="A943" s="10" t="n">
        <v>0.009169110459433</v>
      </c>
      <c r="B943" s="11" t="n">
        <v>-5.85880279541016</v>
      </c>
      <c r="C943" s="11" t="n">
        <f aca="false">0.005*ABS(B943)+0.1953125</f>
        <v>0.224606513977051</v>
      </c>
      <c r="D943" s="11" t="n">
        <v>3.02559155206836</v>
      </c>
      <c r="E943" s="11" t="n">
        <f aca="false">0.005*ABS(D943)+0.159266218543053</f>
        <v>0.174394176303395</v>
      </c>
      <c r="F943" s="11" t="n">
        <f aca="false">AVERAGE(B939:B947)</f>
        <v>-5.7719972398546</v>
      </c>
      <c r="G943" s="10" t="str">
        <f aca="false">IF(OR(AND($K$12&gt;0,F943&gt;=$M$7,F942&lt;$M$7),AND($K$12&lt;0,F943&lt;=$M$7,F942&gt;$M$7)),A943,"")</f>
        <v/>
      </c>
      <c r="H943" s="11" t="n">
        <f aca="false">AVERAGE(D939:D947)</f>
        <v>2.93711031954445</v>
      </c>
      <c r="I943" s="10" t="str">
        <f aca="false">IF(OR(AND($K$12&gt;0,H943&gt;=$O$7,H942&lt;$O$7),AND($K$12&lt;0,H943&lt;=$O$7,H942&gt;$O$7)),A943,"")</f>
        <v/>
      </c>
      <c r="J943" s="11"/>
    </row>
    <row r="944" customFormat="false" ht="12" hidden="false" customHeight="false" outlineLevel="0" collapsed="false">
      <c r="A944" s="10" t="n">
        <v>0.0091788856304985</v>
      </c>
      <c r="B944" s="11" t="n">
        <v>-5.85880279541016</v>
      </c>
      <c r="C944" s="11" t="n">
        <f aca="false">0.005*ABS(B944)+0.1953125</f>
        <v>0.224606513977051</v>
      </c>
      <c r="D944" s="11" t="n">
        <v>2.86632533352531</v>
      </c>
      <c r="E944" s="11" t="n">
        <f aca="false">0.005*ABS(D944)+0.159266218543053</f>
        <v>0.17359784521068</v>
      </c>
      <c r="F944" s="11" t="n">
        <f aca="false">AVERAGE(B940:B948)</f>
        <v>-5.81540001763238</v>
      </c>
      <c r="G944" s="10" t="str">
        <f aca="false">IF(OR(AND($K$12&gt;0,F944&gt;=$M$7,F943&lt;$M$7),AND($K$12&lt;0,F944&lt;=$M$7,F943&gt;$M$7)),A944,"")</f>
        <v/>
      </c>
      <c r="H944" s="11" t="n">
        <f aca="false">AVERAGE(D940:D948)</f>
        <v>2.90171782653488</v>
      </c>
      <c r="I944" s="10" t="str">
        <f aca="false">IF(OR(AND($K$12&gt;0,H944&gt;=$O$7,H943&lt;$O$7),AND($K$12&lt;0,H944&lt;=$O$7,H943&gt;$O$7)),A944,"")</f>
        <v/>
      </c>
      <c r="J944" s="11"/>
    </row>
    <row r="945" customFormat="false" ht="12" hidden="false" customHeight="false" outlineLevel="0" collapsed="false">
      <c r="A945" s="10" t="n">
        <v>0.009188660801564</v>
      </c>
      <c r="B945" s="11" t="n">
        <v>-5.85880279541016</v>
      </c>
      <c r="C945" s="11" t="n">
        <f aca="false">0.005*ABS(B945)+0.1953125</f>
        <v>0.224606513977051</v>
      </c>
      <c r="D945" s="11" t="n">
        <v>2.86632533352531</v>
      </c>
      <c r="E945" s="11" t="n">
        <f aca="false">0.005*ABS(D945)+0.159266218543053</f>
        <v>0.17359784521068</v>
      </c>
      <c r="F945" s="11" t="n">
        <f aca="false">AVERAGE(B941:B949)</f>
        <v>-5.85880279541016</v>
      </c>
      <c r="G945" s="10" t="str">
        <f aca="false">IF(OR(AND($K$12&gt;0,F945&gt;=$M$7,F944&lt;$M$7),AND($K$12&lt;0,F945&lt;=$M$7,F944&gt;$M$7)),A945,"")</f>
        <v/>
      </c>
      <c r="H945" s="11" t="n">
        <f aca="false">AVERAGE(D941:D949)</f>
        <v>2.86632533352531</v>
      </c>
      <c r="I945" s="10" t="str">
        <f aca="false">IF(OR(AND($K$12&gt;0,H945&gt;=$O$7,H944&lt;$O$7),AND($K$12&lt;0,H945&lt;=$O$7,H944&gt;$O$7)),A945,"")</f>
        <v/>
      </c>
      <c r="J945" s="11"/>
    </row>
    <row r="946" customFormat="false" ht="12" hidden="false" customHeight="false" outlineLevel="0" collapsed="false">
      <c r="A946" s="10" t="n">
        <v>0.0091984359726295</v>
      </c>
      <c r="B946" s="11" t="n">
        <v>-5.85880279541016</v>
      </c>
      <c r="C946" s="11" t="n">
        <f aca="false">0.005*ABS(B946)+0.1953125</f>
        <v>0.224606513977051</v>
      </c>
      <c r="D946" s="11" t="n">
        <v>2.86632533352531</v>
      </c>
      <c r="E946" s="11" t="n">
        <f aca="false">0.005*ABS(D946)+0.159266218543053</f>
        <v>0.17359784521068</v>
      </c>
      <c r="F946" s="11" t="n">
        <f aca="false">AVERAGE(B942:B950)</f>
        <v>-5.90220557318793</v>
      </c>
      <c r="G946" s="10" t="str">
        <f aca="false">IF(OR(AND($K$12&gt;0,F946&gt;=$M$7,F945&lt;$M$7),AND($K$12&lt;0,F946&lt;=$M$7,F945&gt;$M$7)),A946,"")</f>
        <v/>
      </c>
      <c r="H946" s="11" t="n">
        <f aca="false">AVERAGE(D942:D950)</f>
        <v>2.81323659401096</v>
      </c>
      <c r="I946" s="10" t="str">
        <f aca="false">IF(OR(AND($K$12&gt;0,H946&gt;=$O$7,H945&lt;$O$7),AND($K$12&lt;0,H946&lt;=$O$7,H945&gt;$O$7)),A946,"")</f>
        <v/>
      </c>
      <c r="J946" s="11"/>
    </row>
    <row r="947" customFormat="false" ht="12" hidden="false" customHeight="false" outlineLevel="0" collapsed="false">
      <c r="A947" s="10" t="n">
        <v>0.009208211143695</v>
      </c>
      <c r="B947" s="11" t="n">
        <v>-5.85880279541016</v>
      </c>
      <c r="C947" s="11" t="n">
        <f aca="false">0.005*ABS(B947)+0.1953125</f>
        <v>0.224606513977051</v>
      </c>
      <c r="D947" s="11" t="n">
        <v>2.70705911498226</v>
      </c>
      <c r="E947" s="11" t="n">
        <f aca="false">0.005*ABS(D947)+0.159266218543053</f>
        <v>0.172801514117964</v>
      </c>
      <c r="F947" s="11" t="n">
        <f aca="false">AVERAGE(B943:B951)</f>
        <v>-5.94560835096571</v>
      </c>
      <c r="G947" s="10" t="str">
        <f aca="false">IF(OR(AND($K$12&gt;0,F947&gt;=$M$7,F946&lt;$M$7),AND($K$12&lt;0,F947&lt;=$M$7,F946&gt;$M$7)),A947,"")</f>
        <v/>
      </c>
      <c r="H947" s="11" t="n">
        <f aca="false">AVERAGE(D943:D951)</f>
        <v>2.76014785449661</v>
      </c>
      <c r="I947" s="10" t="str">
        <f aca="false">IF(OR(AND($K$12&gt;0,H947&gt;=$O$7,H946&lt;$O$7),AND($K$12&lt;0,H947&lt;=$O$7,H946&gt;$O$7)),A947,"")</f>
        <v/>
      </c>
      <c r="J947" s="11"/>
    </row>
    <row r="948" customFormat="false" ht="12" hidden="false" customHeight="false" outlineLevel="0" collapsed="false">
      <c r="A948" s="10" t="n">
        <v>0.0092179863147605</v>
      </c>
      <c r="B948" s="11" t="n">
        <v>-6.05411529541016</v>
      </c>
      <c r="C948" s="11" t="n">
        <f aca="false">0.005*ABS(B948)+0.1953125</f>
        <v>0.225583076477051</v>
      </c>
      <c r="D948" s="11" t="n">
        <v>2.70705911498226</v>
      </c>
      <c r="E948" s="11" t="n">
        <f aca="false">0.005*ABS(D948)+0.159266218543053</f>
        <v>0.172801514117964</v>
      </c>
      <c r="F948" s="11" t="n">
        <f aca="false">AVERAGE(B944:B952)</f>
        <v>-5.9673097398546</v>
      </c>
      <c r="G948" s="10" t="str">
        <f aca="false">IF(OR(AND($K$12&gt;0,F948&gt;=$M$7,F947&lt;$M$7),AND($K$12&lt;0,F948&lt;=$M$7,F947&gt;$M$7)),A948,"")</f>
        <v/>
      </c>
      <c r="H948" s="11" t="n">
        <f aca="false">AVERAGE(D944:D952)</f>
        <v>2.70705911498226</v>
      </c>
      <c r="I948" s="10" t="str">
        <f aca="false">IF(OR(AND($K$12&gt;0,H948&gt;=$O$7,H947&lt;$O$7),AND($K$12&lt;0,H948&lt;=$O$7,H947&gt;$O$7)),A948,"")</f>
        <v/>
      </c>
      <c r="J948" s="11"/>
    </row>
    <row r="949" customFormat="false" ht="12" hidden="false" customHeight="false" outlineLevel="0" collapsed="false">
      <c r="A949" s="10" t="n">
        <v>0.009227761485826</v>
      </c>
      <c r="B949" s="11" t="n">
        <v>-6.05411529541016</v>
      </c>
      <c r="C949" s="11" t="n">
        <f aca="false">0.005*ABS(B949)+0.1953125</f>
        <v>0.225583076477051</v>
      </c>
      <c r="D949" s="11" t="n">
        <v>2.70705911498226</v>
      </c>
      <c r="E949" s="11" t="n">
        <f aca="false">0.005*ABS(D949)+0.159266218543053</f>
        <v>0.172801514117964</v>
      </c>
      <c r="F949" s="11" t="n">
        <f aca="false">AVERAGE(B945:B953)</f>
        <v>-5.98901112874349</v>
      </c>
      <c r="G949" s="10" t="str">
        <f aca="false">IF(OR(AND($K$12&gt;0,F949&gt;=$M$7,F948&lt;$M$7),AND($K$12&lt;0,F949&lt;=$M$7,F948&gt;$M$7)),A949,"")</f>
        <v/>
      </c>
      <c r="H949" s="11" t="n">
        <f aca="false">AVERAGE(D945:D953)</f>
        <v>2.67166662197269</v>
      </c>
      <c r="I949" s="10" t="str">
        <f aca="false">IF(OR(AND($K$12&gt;0,H949&gt;=$O$7,H948&lt;$O$7),AND($K$12&lt;0,H949&lt;=$O$7,H948&gt;$O$7)),A949,"")</f>
        <v/>
      </c>
      <c r="J949" s="11"/>
    </row>
    <row r="950" customFormat="false" ht="12" hidden="false" customHeight="false" outlineLevel="0" collapsed="false">
      <c r="A950" s="10" t="n">
        <v>0.0092375366568915</v>
      </c>
      <c r="B950" s="11" t="n">
        <v>-6.05411529541016</v>
      </c>
      <c r="C950" s="11" t="n">
        <f aca="false">0.005*ABS(B950)+0.1953125</f>
        <v>0.225583076477051</v>
      </c>
      <c r="D950" s="11" t="n">
        <v>2.54779289643921</v>
      </c>
      <c r="E950" s="11" t="n">
        <f aca="false">0.005*ABS(D950)+0.159266218543053</f>
        <v>0.172005183025249</v>
      </c>
      <c r="F950" s="11" t="n">
        <f aca="false">AVERAGE(B946:B954)</f>
        <v>-6.01071251763238</v>
      </c>
      <c r="G950" s="10" t="str">
        <f aca="false">IF(OR(AND($K$12&gt;0,F950&gt;=$M$7,F949&lt;$M$7),AND($K$12&lt;0,F950&lt;=$M$7,F949&gt;$M$7)),A950,"")</f>
        <v/>
      </c>
      <c r="H950" s="11" t="n">
        <f aca="false">AVERAGE(D946:D954)</f>
        <v>2.61857788245834</v>
      </c>
      <c r="I950" s="10" t="str">
        <f aca="false">IF(OR(AND($K$12&gt;0,H950&gt;=$O$7,H949&lt;$O$7),AND($K$12&lt;0,H950&lt;=$O$7,H949&gt;$O$7)),A950,"")</f>
        <v/>
      </c>
      <c r="J950" s="11"/>
    </row>
    <row r="951" customFormat="false" ht="12" hidden="false" customHeight="false" outlineLevel="0" collapsed="false">
      <c r="A951" s="10" t="n">
        <v>0.009247311827957</v>
      </c>
      <c r="B951" s="11" t="n">
        <v>-6.05411529541016</v>
      </c>
      <c r="C951" s="11" t="n">
        <f aca="false">0.005*ABS(B951)+0.1953125</f>
        <v>0.225583076477051</v>
      </c>
      <c r="D951" s="11" t="n">
        <v>2.54779289643921</v>
      </c>
      <c r="E951" s="11" t="n">
        <f aca="false">0.005*ABS(D951)+0.159266218543053</f>
        <v>0.172005183025249</v>
      </c>
      <c r="F951" s="11" t="n">
        <f aca="false">AVERAGE(B947:B955)</f>
        <v>-6.03241390652127</v>
      </c>
      <c r="G951" s="10" t="str">
        <f aca="false">IF(OR(AND($K$12&gt;0,F951&gt;=$M$7,F950&lt;$M$7),AND($K$12&lt;0,F951&lt;=$M$7,F950&gt;$M$7)),A951,"")</f>
        <v/>
      </c>
      <c r="H951" s="11" t="n">
        <f aca="false">AVERAGE(D947:D955)</f>
        <v>2.56548914294399</v>
      </c>
      <c r="I951" s="10" t="str">
        <f aca="false">IF(OR(AND($K$12&gt;0,H951&gt;=$O$7,H950&lt;$O$7),AND($K$12&lt;0,H951&lt;=$O$7,H950&gt;$O$7)),A951,"")</f>
        <v/>
      </c>
      <c r="J951" s="11"/>
    </row>
    <row r="952" customFormat="false" ht="12" hidden="false" customHeight="false" outlineLevel="0" collapsed="false">
      <c r="A952" s="10" t="n">
        <v>0.0092570869990225</v>
      </c>
      <c r="B952" s="11" t="n">
        <v>-6.05411529541016</v>
      </c>
      <c r="C952" s="11" t="n">
        <f aca="false">0.005*ABS(B952)+0.1953125</f>
        <v>0.225583076477051</v>
      </c>
      <c r="D952" s="11" t="n">
        <v>2.54779289643921</v>
      </c>
      <c r="E952" s="11" t="n">
        <f aca="false">0.005*ABS(D952)+0.159266218543053</f>
        <v>0.172005183025249</v>
      </c>
      <c r="F952" s="11" t="n">
        <f aca="false">AVERAGE(B948:B956)</f>
        <v>-6.07581668429905</v>
      </c>
      <c r="G952" s="10" t="str">
        <f aca="false">IF(OR(AND($K$12&gt;0,F952&gt;=$M$7,F951&lt;$M$7),AND($K$12&lt;0,F952&lt;=$M$7,F951&gt;$M$7)),A952,"")</f>
        <v/>
      </c>
      <c r="H952" s="11" t="n">
        <f aca="false">AVERAGE(D948:D956)</f>
        <v>2.54779289643921</v>
      </c>
      <c r="I952" s="10" t="str">
        <f aca="false">IF(OR(AND($K$12&gt;0,H952&gt;=$O$7,H951&lt;$O$7),AND($K$12&lt;0,H952&lt;=$O$7,H951&gt;$O$7)),A952,"")</f>
        <v/>
      </c>
      <c r="J952" s="11"/>
    </row>
    <row r="953" customFormat="false" ht="12" hidden="false" customHeight="false" outlineLevel="0" collapsed="false">
      <c r="A953" s="10" t="n">
        <v>0.009266862170088</v>
      </c>
      <c r="B953" s="11" t="n">
        <v>-6.05411529541016</v>
      </c>
      <c r="C953" s="11" t="n">
        <f aca="false">0.005*ABS(B953)+0.1953125</f>
        <v>0.225583076477051</v>
      </c>
      <c r="D953" s="11" t="n">
        <v>2.54779289643921</v>
      </c>
      <c r="E953" s="11" t="n">
        <f aca="false">0.005*ABS(D953)+0.159266218543053</f>
        <v>0.172005183025249</v>
      </c>
      <c r="F953" s="11" t="n">
        <f aca="false">AVERAGE(B949:B957)</f>
        <v>-6.09751807318793</v>
      </c>
      <c r="G953" s="10" t="str">
        <f aca="false">IF(OR(AND($K$12&gt;0,F953&gt;=$M$7,F952&lt;$M$7),AND($K$12&lt;0,F953&lt;=$M$7,F952&gt;$M$7)),A953,"")</f>
        <v/>
      </c>
      <c r="H953" s="11" t="n">
        <f aca="false">AVERAGE(D949:D957)</f>
        <v>2.51240040342964</v>
      </c>
      <c r="I953" s="10" t="str">
        <f aca="false">IF(OR(AND($K$12&gt;0,H953&gt;=$O$7,H952&lt;$O$7),AND($K$12&lt;0,H953&lt;=$O$7,H952&gt;$O$7)),A953,"")</f>
        <v/>
      </c>
      <c r="J953" s="11"/>
    </row>
    <row r="954" customFormat="false" ht="12" hidden="false" customHeight="false" outlineLevel="0" collapsed="false">
      <c r="A954" s="10" t="n">
        <v>0.0092766373411535</v>
      </c>
      <c r="B954" s="11" t="n">
        <v>-6.05411529541016</v>
      </c>
      <c r="C954" s="11" t="n">
        <f aca="false">0.005*ABS(B954)+0.1953125</f>
        <v>0.225583076477051</v>
      </c>
      <c r="D954" s="11" t="n">
        <v>2.38852667789615</v>
      </c>
      <c r="E954" s="11" t="n">
        <f aca="false">0.005*ABS(D954)+0.159266218543053</f>
        <v>0.171208851932534</v>
      </c>
      <c r="F954" s="11" t="n">
        <f aca="false">AVERAGE(B950:B958)</f>
        <v>-6.11921946207682</v>
      </c>
      <c r="G954" s="10" t="str">
        <f aca="false">IF(OR(AND($K$12&gt;0,F954&gt;=$M$7,F953&lt;$M$7),AND($K$12&lt;0,F954&lt;=$M$7,F953&gt;$M$7)),A954,"")</f>
        <v/>
      </c>
      <c r="H954" s="11" t="n">
        <f aca="false">AVERAGE(D950:D958)</f>
        <v>2.47700791042007</v>
      </c>
      <c r="I954" s="10" t="str">
        <f aca="false">IF(OR(AND($K$12&gt;0,H954&gt;=$O$7,H953&lt;$O$7),AND($K$12&lt;0,H954&lt;=$O$7,H953&gt;$O$7)),A954,"")</f>
        <v/>
      </c>
      <c r="J954" s="11"/>
    </row>
    <row r="955" customFormat="false" ht="12" hidden="false" customHeight="false" outlineLevel="0" collapsed="false">
      <c r="A955" s="10" t="n">
        <v>0.009286412512219</v>
      </c>
      <c r="B955" s="11" t="n">
        <v>-6.05411529541016</v>
      </c>
      <c r="C955" s="11" t="n">
        <f aca="false">0.005*ABS(B955)+0.1953125</f>
        <v>0.225583076477051</v>
      </c>
      <c r="D955" s="11" t="n">
        <v>2.38852667789615</v>
      </c>
      <c r="E955" s="11" t="n">
        <f aca="false">0.005*ABS(D955)+0.159266218543053</f>
        <v>0.171208851932534</v>
      </c>
      <c r="F955" s="11" t="n">
        <f aca="false">AVERAGE(B951:B959)</f>
        <v>-6.14092085096571</v>
      </c>
      <c r="G955" s="10" t="str">
        <f aca="false">IF(OR(AND($K$12&gt;0,F955&gt;=$M$7,F954&lt;$M$7),AND($K$12&lt;0,F955&lt;=$M$7,F954&gt;$M$7)),A955,"")</f>
        <v/>
      </c>
      <c r="H955" s="11" t="n">
        <f aca="false">AVERAGE(D951:D959)</f>
        <v>2.4416154174105</v>
      </c>
      <c r="I955" s="10" t="str">
        <f aca="false">IF(OR(AND($K$12&gt;0,H955&gt;=$O$7,H954&lt;$O$7),AND($K$12&lt;0,H955&lt;=$O$7,H954&gt;$O$7)),A955,"")</f>
        <v/>
      </c>
      <c r="J955" s="11"/>
    </row>
    <row r="956" customFormat="false" ht="12" hidden="false" customHeight="false" outlineLevel="0" collapsed="false">
      <c r="A956" s="10" t="n">
        <v>0.0092961876832845</v>
      </c>
      <c r="B956" s="11" t="n">
        <v>-6.24942779541016</v>
      </c>
      <c r="C956" s="11" t="n">
        <f aca="false">0.005*ABS(B956)+0.1953125</f>
        <v>0.226559638977051</v>
      </c>
      <c r="D956" s="11" t="n">
        <v>2.54779289643921</v>
      </c>
      <c r="E956" s="11" t="n">
        <f aca="false">0.005*ABS(D956)+0.159266218543053</f>
        <v>0.172005183025249</v>
      </c>
      <c r="F956" s="11" t="n">
        <f aca="false">AVERAGE(B952:B960)</f>
        <v>-6.1626222398546</v>
      </c>
      <c r="G956" s="10" t="str">
        <f aca="false">IF(OR(AND($K$12&gt;0,F956&gt;=$M$7,F955&lt;$M$7),AND($K$12&lt;0,F956&lt;=$M$7,F955&gt;$M$7)),A956,"")</f>
        <v/>
      </c>
      <c r="H956" s="11" t="n">
        <f aca="false">AVERAGE(D952:D960)</f>
        <v>2.40622292440094</v>
      </c>
      <c r="I956" s="10" t="str">
        <f aca="false">IF(OR(AND($K$12&gt;0,H956&gt;=$O$7,H955&lt;$O$7),AND($K$12&lt;0,H956&lt;=$O$7,H955&gt;$O$7)),A956,"")</f>
        <v/>
      </c>
      <c r="J956" s="11"/>
    </row>
    <row r="957" customFormat="false" ht="12" hidden="false" customHeight="false" outlineLevel="0" collapsed="false">
      <c r="A957" s="10" t="n">
        <v>0.00930596285435</v>
      </c>
      <c r="B957" s="11" t="n">
        <v>-6.24942779541016</v>
      </c>
      <c r="C957" s="11" t="n">
        <f aca="false">0.005*ABS(B957)+0.1953125</f>
        <v>0.226559638977051</v>
      </c>
      <c r="D957" s="11" t="n">
        <v>2.38852667789615</v>
      </c>
      <c r="E957" s="11" t="n">
        <f aca="false">0.005*ABS(D957)+0.159266218543053</f>
        <v>0.171208851932534</v>
      </c>
      <c r="F957" s="11" t="n">
        <f aca="false">AVERAGE(B953:B961)</f>
        <v>-6.20602501763238</v>
      </c>
      <c r="G957" s="10" t="str">
        <f aca="false">IF(OR(AND($K$12&gt;0,F957&gt;=$M$7,F956&lt;$M$7),AND($K$12&lt;0,F957&lt;=$M$7,F956&gt;$M$7)),A957,"")</f>
        <v/>
      </c>
      <c r="H957" s="11" t="n">
        <f aca="false">AVERAGE(D953:D961)</f>
        <v>2.37083043139137</v>
      </c>
      <c r="I957" s="10" t="str">
        <f aca="false">IF(OR(AND($K$12&gt;0,H957&gt;=$O$7,H956&lt;$O$7),AND($K$12&lt;0,H957&lt;=$O$7,H956&gt;$O$7)),A957,"")</f>
        <v/>
      </c>
      <c r="J957" s="11"/>
    </row>
    <row r="958" customFormat="false" ht="12" hidden="false" customHeight="false" outlineLevel="0" collapsed="false">
      <c r="A958" s="10" t="n">
        <v>0.0093157380254154</v>
      </c>
      <c r="B958" s="11" t="n">
        <v>-6.24942779541016</v>
      </c>
      <c r="C958" s="11" t="n">
        <f aca="false">0.005*ABS(B958)+0.1953125</f>
        <v>0.226559638977051</v>
      </c>
      <c r="D958" s="11" t="n">
        <v>2.38852667789615</v>
      </c>
      <c r="E958" s="11" t="n">
        <f aca="false">0.005*ABS(D958)+0.159266218543053</f>
        <v>0.171208851932534</v>
      </c>
      <c r="F958" s="11" t="n">
        <f aca="false">AVERAGE(B954:B962)</f>
        <v>-6.24942779541016</v>
      </c>
      <c r="G958" s="10" t="str">
        <f aca="false">IF(OR(AND($K$12&gt;0,F958&gt;=$M$7,F957&lt;$M$7),AND($K$12&lt;0,F958&lt;=$M$7,F957&gt;$M$7)),A958,"")</f>
        <v/>
      </c>
      <c r="H958" s="11" t="n">
        <f aca="false">AVERAGE(D954:D962)</f>
        <v>2.3354379383818</v>
      </c>
      <c r="I958" s="10" t="str">
        <f aca="false">IF(OR(AND($K$12&gt;0,H958&gt;=$O$7,H957&lt;$O$7),AND($K$12&lt;0,H958&lt;=$O$7,H957&gt;$O$7)),A958,"")</f>
        <v/>
      </c>
      <c r="J958" s="11"/>
    </row>
    <row r="959" customFormat="false" ht="12" hidden="false" customHeight="false" outlineLevel="0" collapsed="false">
      <c r="A959" s="10" t="n">
        <v>0.0093255131964809</v>
      </c>
      <c r="B959" s="11" t="n">
        <v>-6.24942779541016</v>
      </c>
      <c r="C959" s="11" t="n">
        <f aca="false">0.005*ABS(B959)+0.1953125</f>
        <v>0.226559638977051</v>
      </c>
      <c r="D959" s="11" t="n">
        <v>2.2292604593531</v>
      </c>
      <c r="E959" s="11" t="n">
        <f aca="false">0.005*ABS(D959)+0.159266218543053</f>
        <v>0.170412520839819</v>
      </c>
      <c r="F959" s="11" t="n">
        <f aca="false">AVERAGE(B955:B963)</f>
        <v>-6.29283057318793</v>
      </c>
      <c r="G959" s="10" t="str">
        <f aca="false">IF(OR(AND($K$12&gt;0,F959&gt;=$M$7,F958&lt;$M$7),AND($K$12&lt;0,F959&lt;=$M$7,F958&gt;$M$7)),A959,"")</f>
        <v/>
      </c>
      <c r="H959" s="11" t="n">
        <f aca="false">AVERAGE(D955:D963)</f>
        <v>2.30004544537224</v>
      </c>
      <c r="I959" s="10" t="str">
        <f aca="false">IF(OR(AND($K$12&gt;0,H959&gt;=$O$7,H958&lt;$O$7),AND($K$12&lt;0,H959&lt;=$O$7,H958&gt;$O$7)),A959,"")</f>
        <v/>
      </c>
      <c r="J959" s="11"/>
    </row>
    <row r="960" customFormat="false" ht="12" hidden="false" customHeight="false" outlineLevel="0" collapsed="false">
      <c r="A960" s="10" t="n">
        <v>0.0093352883675464</v>
      </c>
      <c r="B960" s="11" t="n">
        <v>-6.24942779541016</v>
      </c>
      <c r="C960" s="11" t="n">
        <f aca="false">0.005*ABS(B960)+0.1953125</f>
        <v>0.226559638977051</v>
      </c>
      <c r="D960" s="11" t="n">
        <v>2.2292604593531</v>
      </c>
      <c r="E960" s="11" t="n">
        <f aca="false">0.005*ABS(D960)+0.159266218543053</f>
        <v>0.170412520839819</v>
      </c>
      <c r="F960" s="11" t="n">
        <f aca="false">AVERAGE(B956:B964)</f>
        <v>-6.31453196207682</v>
      </c>
      <c r="G960" s="10" t="str">
        <f aca="false">IF(OR(AND($K$12&gt;0,F960&gt;=$M$7,F959&lt;$M$7),AND($K$12&lt;0,F960&lt;=$M$7,F959&gt;$M$7)),A960,"")</f>
        <v/>
      </c>
      <c r="H960" s="11" t="n">
        <f aca="false">AVERAGE(D956:D964)</f>
        <v>2.26465295236267</v>
      </c>
      <c r="I960" s="10" t="str">
        <f aca="false">IF(OR(AND($K$12&gt;0,H960&gt;=$O$7,H959&lt;$O$7),AND($K$12&lt;0,H960&lt;=$O$7,H959&gt;$O$7)),A960,"")</f>
        <v/>
      </c>
      <c r="J960" s="11"/>
    </row>
    <row r="961" customFormat="false" ht="12" hidden="false" customHeight="false" outlineLevel="0" collapsed="false">
      <c r="A961" s="10" t="n">
        <v>0.0093450635386119</v>
      </c>
      <c r="B961" s="11" t="n">
        <v>-6.44474029541016</v>
      </c>
      <c r="C961" s="11" t="n">
        <f aca="false">0.005*ABS(B961)+0.1953125</f>
        <v>0.227536201477051</v>
      </c>
      <c r="D961" s="11" t="n">
        <v>2.2292604593531</v>
      </c>
      <c r="E961" s="11" t="n">
        <f aca="false">0.005*ABS(D961)+0.159266218543053</f>
        <v>0.170412520839819</v>
      </c>
      <c r="F961" s="11" t="n">
        <f aca="false">AVERAGE(B957:B965)</f>
        <v>-6.33623335096571</v>
      </c>
      <c r="G961" s="10" t="str">
        <f aca="false">IF(OR(AND($K$12&gt;0,F961&gt;=$M$7,F960&lt;$M$7),AND($K$12&lt;0,F961&lt;=$M$7,F960&gt;$M$7)),A961,"")</f>
        <v/>
      </c>
      <c r="H961" s="11" t="n">
        <f aca="false">AVERAGE(D957:D965)</f>
        <v>2.21156421284832</v>
      </c>
      <c r="I961" s="10" t="str">
        <f aca="false">IF(OR(AND($K$12&gt;0,H961&gt;=$O$7,H960&lt;$O$7),AND($K$12&lt;0,H961&lt;=$O$7,H960&gt;$O$7)),A961,"")</f>
        <v/>
      </c>
      <c r="J961" s="11"/>
    </row>
    <row r="962" customFormat="false" ht="12" hidden="false" customHeight="false" outlineLevel="0" collapsed="false">
      <c r="A962" s="10" t="n">
        <v>0.0093548387096774</v>
      </c>
      <c r="B962" s="11" t="n">
        <v>-6.44474029541016</v>
      </c>
      <c r="C962" s="11" t="n">
        <f aca="false">0.005*ABS(B962)+0.1953125</f>
        <v>0.227536201477051</v>
      </c>
      <c r="D962" s="11" t="n">
        <v>2.2292604593531</v>
      </c>
      <c r="E962" s="11" t="n">
        <f aca="false">0.005*ABS(D962)+0.159266218543053</f>
        <v>0.170412520839819</v>
      </c>
      <c r="F962" s="11" t="n">
        <f aca="false">AVERAGE(B958:B966)</f>
        <v>-6.3579347398546</v>
      </c>
      <c r="G962" s="10" t="str">
        <f aca="false">IF(OR(AND($K$12&gt;0,F962&gt;=$M$7,F961&lt;$M$7),AND($K$12&lt;0,F962&lt;=$M$7,F961&gt;$M$7)),A962,"")</f>
        <v/>
      </c>
      <c r="H962" s="11" t="n">
        <f aca="false">AVERAGE(D958:D966)</f>
        <v>2.17617171983875</v>
      </c>
      <c r="I962" s="10" t="str">
        <f aca="false">IF(OR(AND($K$12&gt;0,H962&gt;=$O$7,H961&lt;$O$7),AND($K$12&lt;0,H962&lt;=$O$7,H961&gt;$O$7)),A962,"")</f>
        <v/>
      </c>
      <c r="J962" s="11"/>
    </row>
    <row r="963" customFormat="false" ht="12" hidden="false" customHeight="false" outlineLevel="0" collapsed="false">
      <c r="A963" s="10" t="n">
        <v>0.0093646138807429</v>
      </c>
      <c r="B963" s="11" t="n">
        <v>-6.44474029541016</v>
      </c>
      <c r="C963" s="11" t="n">
        <f aca="false">0.005*ABS(B963)+0.1953125</f>
        <v>0.227536201477051</v>
      </c>
      <c r="D963" s="11" t="n">
        <v>2.06999424081005</v>
      </c>
      <c r="E963" s="11" t="n">
        <f aca="false">0.005*ABS(D963)+0.159266218543053</f>
        <v>0.169616189747103</v>
      </c>
      <c r="F963" s="11" t="n">
        <f aca="false">AVERAGE(B959:B967)</f>
        <v>-6.37963612874349</v>
      </c>
      <c r="G963" s="10" t="str">
        <f aca="false">IF(OR(AND($K$12&gt;0,F963&gt;=$M$7,F962&lt;$M$7),AND($K$12&lt;0,F963&lt;=$M$7,F962&gt;$M$7)),A963,"")</f>
        <v/>
      </c>
      <c r="H963" s="11" t="n">
        <f aca="false">AVERAGE(D959:D967)</f>
        <v>2.14077922682918</v>
      </c>
      <c r="I963" s="10" t="str">
        <f aca="false">IF(OR(AND($K$12&gt;0,H963&gt;=$O$7,H962&lt;$O$7),AND($K$12&lt;0,H963&lt;=$O$7,H962&gt;$O$7)),A963,"")</f>
        <v/>
      </c>
      <c r="J963" s="11"/>
    </row>
    <row r="964" customFormat="false" ht="12" hidden="false" customHeight="false" outlineLevel="0" collapsed="false">
      <c r="A964" s="10" t="n">
        <v>0.0093743890518084</v>
      </c>
      <c r="B964" s="11" t="n">
        <v>-6.24942779541016</v>
      </c>
      <c r="C964" s="11" t="n">
        <f aca="false">0.005*ABS(B964)+0.1953125</f>
        <v>0.226559638977051</v>
      </c>
      <c r="D964" s="11" t="n">
        <v>2.06999424081005</v>
      </c>
      <c r="E964" s="11" t="n">
        <f aca="false">0.005*ABS(D964)+0.159266218543053</f>
        <v>0.169616189747103</v>
      </c>
      <c r="F964" s="11" t="n">
        <f aca="false">AVERAGE(B960:B968)</f>
        <v>-6.40133751763238</v>
      </c>
      <c r="G964" s="10" t="str">
        <f aca="false">IF(OR(AND($K$12&gt;0,F964&gt;=$M$7,F963&lt;$M$7),AND($K$12&lt;0,F964&lt;=$M$7,F963&gt;$M$7)),A964,"")</f>
        <v/>
      </c>
      <c r="H964" s="11" t="n">
        <f aca="false">AVERAGE(D960:D968)</f>
        <v>2.10538673381962</v>
      </c>
      <c r="I964" s="10" t="str">
        <f aca="false">IF(OR(AND($K$12&gt;0,H964&gt;=$O$7,H963&lt;$O$7),AND($K$12&lt;0,H964&lt;=$O$7,H963&gt;$O$7)),A964,"")</f>
        <v/>
      </c>
      <c r="J964" s="11"/>
    </row>
    <row r="965" customFormat="false" ht="12" hidden="false" customHeight="false" outlineLevel="0" collapsed="false">
      <c r="A965" s="10" t="n">
        <v>0.0093841642228739</v>
      </c>
      <c r="B965" s="11" t="n">
        <v>-6.44474029541016</v>
      </c>
      <c r="C965" s="11" t="n">
        <f aca="false">0.005*ABS(B965)+0.1953125</f>
        <v>0.227536201477051</v>
      </c>
      <c r="D965" s="11" t="n">
        <v>2.06999424081005</v>
      </c>
      <c r="E965" s="11" t="n">
        <f aca="false">0.005*ABS(D965)+0.159266218543053</f>
        <v>0.169616189747103</v>
      </c>
      <c r="F965" s="11" t="n">
        <f aca="false">AVERAGE(B961:B969)</f>
        <v>-6.42303890652127</v>
      </c>
      <c r="G965" s="10" t="str">
        <f aca="false">IF(OR(AND($K$12&gt;0,F965&gt;=$M$7,F964&lt;$M$7),AND($K$12&lt;0,F965&lt;=$M$7,F964&gt;$M$7)),A965,"")</f>
        <v/>
      </c>
      <c r="H965" s="11" t="n">
        <f aca="false">AVERAGE(D961:D969)</f>
        <v>2.06999424081005</v>
      </c>
      <c r="I965" s="10" t="str">
        <f aca="false">IF(OR(AND($K$12&gt;0,H965&gt;=$O$7,H964&lt;$O$7),AND($K$12&lt;0,H965&lt;=$O$7,H964&gt;$O$7)),A965,"")</f>
        <v/>
      </c>
      <c r="J965" s="11"/>
    </row>
    <row r="966" customFormat="false" ht="12" hidden="false" customHeight="false" outlineLevel="0" collapsed="false">
      <c r="A966" s="10" t="n">
        <v>0.0093939393939394</v>
      </c>
      <c r="B966" s="11" t="n">
        <v>-6.44474029541016</v>
      </c>
      <c r="C966" s="11" t="n">
        <f aca="false">0.005*ABS(B966)+0.1953125</f>
        <v>0.227536201477051</v>
      </c>
      <c r="D966" s="11" t="n">
        <v>2.06999424081005</v>
      </c>
      <c r="E966" s="11" t="n">
        <f aca="false">0.005*ABS(D966)+0.159266218543053</f>
        <v>0.169616189747103</v>
      </c>
      <c r="F966" s="11" t="n">
        <f aca="false">AVERAGE(B962:B970)</f>
        <v>-6.42303890652127</v>
      </c>
      <c r="G966" s="10" t="str">
        <f aca="false">IF(OR(AND($K$12&gt;0,F966&gt;=$M$7,F965&lt;$M$7),AND($K$12&lt;0,F966&lt;=$M$7,F965&gt;$M$7)),A966,"")</f>
        <v/>
      </c>
      <c r="H966" s="11" t="n">
        <f aca="false">AVERAGE(D962:D970)</f>
        <v>2.03460174780048</v>
      </c>
      <c r="I966" s="10" t="str">
        <f aca="false">IF(OR(AND($K$12&gt;0,H966&gt;=$O$7,H965&lt;$O$7),AND($K$12&lt;0,H966&lt;=$O$7,H965&gt;$O$7)),A966,"")</f>
        <v/>
      </c>
      <c r="J966" s="11"/>
    </row>
    <row r="967" customFormat="false" ht="12" hidden="false" customHeight="false" outlineLevel="0" collapsed="false">
      <c r="A967" s="10" t="n">
        <v>0.0094037145650049</v>
      </c>
      <c r="B967" s="11" t="n">
        <v>-6.44474029541016</v>
      </c>
      <c r="C967" s="11" t="n">
        <f aca="false">0.005*ABS(B967)+0.1953125</f>
        <v>0.227536201477051</v>
      </c>
      <c r="D967" s="11" t="n">
        <v>2.06999424081005</v>
      </c>
      <c r="E967" s="11" t="n">
        <f aca="false">0.005*ABS(D967)+0.159266218543053</f>
        <v>0.169616189747103</v>
      </c>
      <c r="F967" s="11" t="n">
        <f aca="false">AVERAGE(B963:B971)</f>
        <v>-6.42303890652127</v>
      </c>
      <c r="G967" s="10" t="str">
        <f aca="false">IF(OR(AND($K$12&gt;0,F967&gt;=$M$7,F966&lt;$M$7),AND($K$12&lt;0,F967&lt;=$M$7,F966&gt;$M$7)),A967,"")</f>
        <v/>
      </c>
      <c r="H967" s="11" t="n">
        <f aca="false">AVERAGE(D963:D971)</f>
        <v>1.98151300828613</v>
      </c>
      <c r="I967" s="10" t="str">
        <f aca="false">IF(OR(AND($K$12&gt;0,H967&gt;=$O$7,H966&lt;$O$7),AND($K$12&lt;0,H967&lt;=$O$7,H966&gt;$O$7)),A967,"")</f>
        <v/>
      </c>
      <c r="J967" s="11"/>
    </row>
    <row r="968" customFormat="false" ht="12" hidden="false" customHeight="false" outlineLevel="0" collapsed="false">
      <c r="A968" s="10" t="n">
        <v>0.0094134897360704</v>
      </c>
      <c r="B968" s="11" t="n">
        <v>-6.44474029541016</v>
      </c>
      <c r="C968" s="11" t="n">
        <f aca="false">0.005*ABS(B968)+0.1953125</f>
        <v>0.227536201477051</v>
      </c>
      <c r="D968" s="11" t="n">
        <v>1.910728022267</v>
      </c>
      <c r="E968" s="11" t="n">
        <f aca="false">0.005*ABS(D968)+0.159266218543053</f>
        <v>0.168819858654388</v>
      </c>
      <c r="F968" s="11" t="n">
        <f aca="false">AVERAGE(B964:B972)</f>
        <v>-6.44474029541016</v>
      </c>
      <c r="G968" s="10" t="str">
        <f aca="false">IF(OR(AND($K$12&gt;0,F968&gt;=$M$7,F967&lt;$M$7),AND($K$12&lt;0,F968&lt;=$M$7,F967&gt;$M$7)),A968,"")</f>
        <v/>
      </c>
      <c r="H968" s="11" t="n">
        <f aca="false">AVERAGE(D964:D972)</f>
        <v>1.94612051527656</v>
      </c>
      <c r="I968" s="10" t="str">
        <f aca="false">IF(OR(AND($K$12&gt;0,H968&gt;=$O$7,H967&lt;$O$7),AND($K$12&lt;0,H968&lt;=$O$7,H967&gt;$O$7)),A968,"")</f>
        <v/>
      </c>
      <c r="J968" s="11"/>
    </row>
    <row r="969" customFormat="false" ht="12" hidden="false" customHeight="false" outlineLevel="0" collapsed="false">
      <c r="A969" s="10" t="n">
        <v>0.0094232649071359</v>
      </c>
      <c r="B969" s="11" t="n">
        <v>-6.44474029541016</v>
      </c>
      <c r="C969" s="11" t="n">
        <f aca="false">0.005*ABS(B969)+0.1953125</f>
        <v>0.227536201477051</v>
      </c>
      <c r="D969" s="11" t="n">
        <v>1.910728022267</v>
      </c>
      <c r="E969" s="11" t="n">
        <f aca="false">0.005*ABS(D969)+0.159266218543053</f>
        <v>0.168819858654388</v>
      </c>
      <c r="F969" s="11" t="n">
        <f aca="false">AVERAGE(B965:B973)</f>
        <v>-6.46644168429905</v>
      </c>
      <c r="G969" s="10" t="str">
        <f aca="false">IF(OR(AND($K$12&gt;0,F969&gt;=$M$7,F968&lt;$M$7),AND($K$12&lt;0,F969&lt;=$M$7,F968&gt;$M$7)),A969,"")</f>
        <v/>
      </c>
      <c r="H969" s="11" t="n">
        <f aca="false">AVERAGE(D965:D973)</f>
        <v>1.910728022267</v>
      </c>
      <c r="I969" s="10" t="str">
        <f aca="false">IF(OR(AND($K$12&gt;0,H969&gt;=$O$7,H968&lt;$O$7),AND($K$12&lt;0,H969&lt;=$O$7,H968&gt;$O$7)),A969,"")</f>
        <v/>
      </c>
      <c r="J969" s="11"/>
    </row>
    <row r="970" customFormat="false" ht="12" hidden="false" customHeight="false" outlineLevel="0" collapsed="false">
      <c r="A970" s="10" t="n">
        <v>0.0094330400782014</v>
      </c>
      <c r="B970" s="11" t="n">
        <v>-6.44474029541016</v>
      </c>
      <c r="C970" s="11" t="n">
        <f aca="false">0.005*ABS(B970)+0.1953125</f>
        <v>0.227536201477051</v>
      </c>
      <c r="D970" s="11" t="n">
        <v>1.910728022267</v>
      </c>
      <c r="E970" s="11" t="n">
        <f aca="false">0.005*ABS(D970)+0.159266218543053</f>
        <v>0.168819858654388</v>
      </c>
      <c r="F970" s="11" t="n">
        <f aca="false">AVERAGE(B966:B974)</f>
        <v>-6.48814307318793</v>
      </c>
      <c r="G970" s="10" t="str">
        <f aca="false">IF(OR(AND($K$12&gt;0,F970&gt;=$M$7,F969&lt;$M$7),AND($K$12&lt;0,F970&lt;=$M$7,F969&gt;$M$7)),A970,"")</f>
        <v/>
      </c>
      <c r="H970" s="11" t="n">
        <f aca="false">AVERAGE(D966:D974)</f>
        <v>1.85763928275264</v>
      </c>
      <c r="I970" s="10" t="str">
        <f aca="false">IF(OR(AND($K$12&gt;0,H970&gt;=$O$7,H969&lt;$O$7),AND($K$12&lt;0,H970&lt;=$O$7,H969&gt;$O$7)),A970,"")</f>
        <v/>
      </c>
      <c r="J970" s="11"/>
    </row>
    <row r="971" customFormat="false" ht="12" hidden="false" customHeight="false" outlineLevel="0" collapsed="false">
      <c r="A971" s="10" t="n">
        <v>0.0094428152492669</v>
      </c>
      <c r="B971" s="11" t="n">
        <v>-6.44474029541016</v>
      </c>
      <c r="C971" s="11" t="n">
        <f aca="false">0.005*ABS(B971)+0.1953125</f>
        <v>0.227536201477051</v>
      </c>
      <c r="D971" s="11" t="n">
        <v>1.75146180372394</v>
      </c>
      <c r="E971" s="11" t="n">
        <f aca="false">0.005*ABS(D971)+0.159266218543053</f>
        <v>0.168023527561673</v>
      </c>
      <c r="F971" s="11" t="n">
        <f aca="false">AVERAGE(B967:B975)</f>
        <v>-6.50984446207682</v>
      </c>
      <c r="G971" s="10" t="str">
        <f aca="false">IF(OR(AND($K$12&gt;0,F971&gt;=$M$7,F970&lt;$M$7),AND($K$12&lt;0,F971&lt;=$M$7,F970&gt;$M$7)),A971,"")</f>
        <v/>
      </c>
      <c r="H971" s="11" t="n">
        <f aca="false">AVERAGE(D967:D975)</f>
        <v>1.80455054323829</v>
      </c>
      <c r="I971" s="10" t="str">
        <f aca="false">IF(OR(AND($K$12&gt;0,H971&gt;=$O$7,H970&lt;$O$7),AND($K$12&lt;0,H971&lt;=$O$7,H970&gt;$O$7)),A971,"")</f>
        <v/>
      </c>
      <c r="J971" s="11"/>
    </row>
    <row r="972" customFormat="false" ht="12" hidden="false" customHeight="false" outlineLevel="0" collapsed="false">
      <c r="A972" s="10" t="n">
        <v>0.0094525904203324</v>
      </c>
      <c r="B972" s="11" t="n">
        <v>-6.64005279541016</v>
      </c>
      <c r="C972" s="11" t="n">
        <f aca="false">0.005*ABS(B972)+0.1953125</f>
        <v>0.228512763977051</v>
      </c>
      <c r="D972" s="11" t="n">
        <v>1.75146180372394</v>
      </c>
      <c r="E972" s="11" t="n">
        <f aca="false">0.005*ABS(D972)+0.159266218543053</f>
        <v>0.168023527561673</v>
      </c>
      <c r="F972" s="11" t="n">
        <f aca="false">AVERAGE(B968:B976)</f>
        <v>-6.53154585096571</v>
      </c>
      <c r="G972" s="10" t="str">
        <f aca="false">IF(OR(AND($K$12&gt;0,F972&gt;=$M$7,F971&lt;$M$7),AND($K$12&lt;0,F972&lt;=$M$7,F971&gt;$M$7)),A972,"")</f>
        <v/>
      </c>
      <c r="H972" s="11" t="n">
        <f aca="false">AVERAGE(D968:D976)</f>
        <v>1.75146180372394</v>
      </c>
      <c r="I972" s="10" t="str">
        <f aca="false">IF(OR(AND($K$12&gt;0,H972&gt;=$O$7,H971&lt;$O$7),AND($K$12&lt;0,H972&lt;=$O$7,H971&gt;$O$7)),A972,"")</f>
        <v/>
      </c>
      <c r="J972" s="11"/>
    </row>
    <row r="973" customFormat="false" ht="12" hidden="false" customHeight="false" outlineLevel="0" collapsed="false">
      <c r="A973" s="10" t="n">
        <v>0.0094623655913978</v>
      </c>
      <c r="B973" s="11" t="n">
        <v>-6.44474029541016</v>
      </c>
      <c r="C973" s="11" t="n">
        <f aca="false">0.005*ABS(B973)+0.1953125</f>
        <v>0.227536201477051</v>
      </c>
      <c r="D973" s="11" t="n">
        <v>1.75146180372394</v>
      </c>
      <c r="E973" s="11" t="n">
        <f aca="false">0.005*ABS(D973)+0.159266218543053</f>
        <v>0.168023527561673</v>
      </c>
      <c r="F973" s="11" t="n">
        <f aca="false">AVERAGE(B969:B977)</f>
        <v>-6.57494862874349</v>
      </c>
      <c r="G973" s="10" t="str">
        <f aca="false">IF(OR(AND($K$12&gt;0,F973&gt;=$M$7,F972&lt;$M$7),AND($K$12&lt;0,F973&lt;=$M$7,F972&gt;$M$7)),A973,"")</f>
        <v/>
      </c>
      <c r="H973" s="11" t="n">
        <f aca="false">AVERAGE(D969:D977)</f>
        <v>1.71606931071438</v>
      </c>
      <c r="I973" s="10" t="str">
        <f aca="false">IF(OR(AND($K$12&gt;0,H973&gt;=$O$7,H972&lt;$O$7),AND($K$12&lt;0,H973&lt;=$O$7,H972&gt;$O$7)),A973,"")</f>
        <v/>
      </c>
      <c r="J973" s="11"/>
    </row>
    <row r="974" customFormat="false" ht="12" hidden="false" customHeight="false" outlineLevel="0" collapsed="false">
      <c r="A974" s="10" t="n">
        <v>0.0094721407624633</v>
      </c>
      <c r="B974" s="11" t="n">
        <v>-6.64005279541016</v>
      </c>
      <c r="C974" s="11" t="n">
        <f aca="false">0.005*ABS(B974)+0.1953125</f>
        <v>0.228512763977051</v>
      </c>
      <c r="D974" s="11" t="n">
        <v>1.59219558518089</v>
      </c>
      <c r="E974" s="11" t="n">
        <f aca="false">0.005*ABS(D974)+0.159266218543053</f>
        <v>0.167227196468957</v>
      </c>
      <c r="F974" s="11" t="n">
        <f aca="false">AVERAGE(B970:B978)</f>
        <v>-6.59665001763238</v>
      </c>
      <c r="G974" s="10" t="str">
        <f aca="false">IF(OR(AND($K$12&gt;0,F974&gt;=$M$7,F973&lt;$M$7),AND($K$12&lt;0,F974&lt;=$M$7,F973&gt;$M$7)),A974,"")</f>
        <v/>
      </c>
      <c r="H974" s="11" t="n">
        <f aca="false">AVERAGE(D970:D978)</f>
        <v>1.66298057120002</v>
      </c>
      <c r="I974" s="10" t="str">
        <f aca="false">IF(OR(AND($K$12&gt;0,H974&gt;=$O$7,H973&lt;$O$7),AND($K$12&lt;0,H974&lt;=$O$7,H973&gt;$O$7)),A974,"")</f>
        <v/>
      </c>
      <c r="J974" s="11"/>
    </row>
    <row r="975" customFormat="false" ht="12" hidden="false" customHeight="false" outlineLevel="0" collapsed="false">
      <c r="A975" s="10" t="n">
        <v>0.0094819159335288</v>
      </c>
      <c r="B975" s="11" t="n">
        <v>-6.64005279541016</v>
      </c>
      <c r="C975" s="11" t="n">
        <f aca="false">0.005*ABS(B975)+0.1953125</f>
        <v>0.228512763977051</v>
      </c>
      <c r="D975" s="11" t="n">
        <v>1.59219558518089</v>
      </c>
      <c r="E975" s="11" t="n">
        <f aca="false">0.005*ABS(D975)+0.159266218543053</f>
        <v>0.167227196468957</v>
      </c>
      <c r="F975" s="11" t="n">
        <f aca="false">AVERAGE(B971:B979)</f>
        <v>-6.61835140652127</v>
      </c>
      <c r="G975" s="10" t="str">
        <f aca="false">IF(OR(AND($K$12&gt;0,F975&gt;=$M$7,F974&lt;$M$7),AND($K$12&lt;0,F975&lt;=$M$7,F974&gt;$M$7)),A975,"")</f>
        <v/>
      </c>
      <c r="H975" s="11" t="n">
        <f aca="false">AVERAGE(D971:D979)</f>
        <v>1.60989183168567</v>
      </c>
      <c r="I975" s="10" t="str">
        <f aca="false">IF(OR(AND($K$12&gt;0,H975&gt;=$O$7,H974&lt;$O$7),AND($K$12&lt;0,H975&lt;=$O$7,H974&gt;$O$7)),A975,"")</f>
        <v/>
      </c>
      <c r="J975" s="11"/>
    </row>
    <row r="976" customFormat="false" ht="12" hidden="false" customHeight="false" outlineLevel="0" collapsed="false">
      <c r="A976" s="10" t="n">
        <v>0.0094916911045943</v>
      </c>
      <c r="B976" s="11" t="n">
        <v>-6.64005279541016</v>
      </c>
      <c r="C976" s="11" t="n">
        <f aca="false">0.005*ABS(B976)+0.1953125</f>
        <v>0.228512763977051</v>
      </c>
      <c r="D976" s="11" t="n">
        <v>1.59219558518089</v>
      </c>
      <c r="E976" s="11" t="n">
        <f aca="false">0.005*ABS(D976)+0.159266218543053</f>
        <v>0.167227196468957</v>
      </c>
      <c r="F976" s="11" t="n">
        <f aca="false">AVERAGE(B972:B980)</f>
        <v>-6.66175418429905</v>
      </c>
      <c r="G976" s="10" t="str">
        <f aca="false">IF(OR(AND($K$12&gt;0,F976&gt;=$M$7,F975&lt;$M$7),AND($K$12&lt;0,F976&lt;=$M$7,F975&gt;$M$7)),A976,"")</f>
        <v/>
      </c>
      <c r="H976" s="11" t="n">
        <f aca="false">AVERAGE(D972:D980)</f>
        <v>1.57449933867611</v>
      </c>
      <c r="I976" s="10" t="str">
        <f aca="false">IF(OR(AND($K$12&gt;0,H976&gt;=$O$7,H975&lt;$O$7),AND($K$12&lt;0,H976&lt;=$O$7,H975&gt;$O$7)),A976,"")</f>
        <v/>
      </c>
      <c r="J976" s="11"/>
    </row>
    <row r="977" customFormat="false" ht="12" hidden="false" customHeight="false" outlineLevel="0" collapsed="false">
      <c r="A977" s="10" t="n">
        <v>0.0095014662756598</v>
      </c>
      <c r="B977" s="11" t="n">
        <v>-6.83536529541016</v>
      </c>
      <c r="C977" s="11" t="n">
        <f aca="false">0.005*ABS(B977)+0.1953125</f>
        <v>0.229489326477051</v>
      </c>
      <c r="D977" s="11" t="n">
        <v>1.59219558518089</v>
      </c>
      <c r="E977" s="11" t="n">
        <f aca="false">0.005*ABS(D977)+0.159266218543053</f>
        <v>0.167227196468957</v>
      </c>
      <c r="F977" s="11" t="n">
        <f aca="false">AVERAGE(B973:B981)</f>
        <v>-6.68345557318793</v>
      </c>
      <c r="G977" s="10" t="str">
        <f aca="false">IF(OR(AND($K$12&gt;0,F977&gt;=$M$7,F976&lt;$M$7),AND($K$12&lt;0,F977&lt;=$M$7,F976&gt;$M$7)),A977,"")</f>
        <v/>
      </c>
      <c r="H977" s="11" t="n">
        <f aca="false">AVERAGE(D973:D981)</f>
        <v>1.53910684566654</v>
      </c>
      <c r="I977" s="10" t="str">
        <f aca="false">IF(OR(AND($K$12&gt;0,H977&gt;=$O$7,H976&lt;$O$7),AND($K$12&lt;0,H977&lt;=$O$7,H976&gt;$O$7)),A977,"")</f>
        <v/>
      </c>
      <c r="J977" s="11"/>
    </row>
    <row r="978" customFormat="false" ht="12" hidden="false" customHeight="false" outlineLevel="0" collapsed="false">
      <c r="A978" s="10" t="n">
        <v>0.0095112414467253</v>
      </c>
      <c r="B978" s="11" t="n">
        <v>-6.64005279541016</v>
      </c>
      <c r="C978" s="11" t="n">
        <f aca="false">0.005*ABS(B978)+0.1953125</f>
        <v>0.228512763977051</v>
      </c>
      <c r="D978" s="11" t="n">
        <v>1.43292936663784</v>
      </c>
      <c r="E978" s="11" t="n">
        <f aca="false">0.005*ABS(D978)+0.159266218543053</f>
        <v>0.166430865376242</v>
      </c>
      <c r="F978" s="11" t="n">
        <f aca="false">AVERAGE(B974:B982)</f>
        <v>-6.72685835096571</v>
      </c>
      <c r="G978" s="10" t="str">
        <f aca="false">IF(OR(AND($K$12&gt;0,F978&gt;=$M$7,F977&lt;$M$7),AND($K$12&lt;0,F978&lt;=$M$7,F977&gt;$M$7)),A978,"")</f>
        <v/>
      </c>
      <c r="H978" s="11" t="n">
        <f aca="false">AVERAGE(D974:D982)</f>
        <v>1.48601810615219</v>
      </c>
      <c r="I978" s="10" t="str">
        <f aca="false">IF(OR(AND($K$12&gt;0,H978&gt;=$O$7,H977&lt;$O$7),AND($K$12&lt;0,H978&lt;=$O$7,H977&gt;$O$7)),A978,"")</f>
        <v/>
      </c>
      <c r="J978" s="11"/>
    </row>
    <row r="979" customFormat="false" ht="12" hidden="false" customHeight="false" outlineLevel="0" collapsed="false">
      <c r="A979" s="10" t="n">
        <v>0.0095210166177908</v>
      </c>
      <c r="B979" s="11" t="n">
        <v>-6.64005279541016</v>
      </c>
      <c r="C979" s="11" t="n">
        <f aca="false">0.005*ABS(B979)+0.1953125</f>
        <v>0.228512763977051</v>
      </c>
      <c r="D979" s="11" t="n">
        <v>1.43292936663784</v>
      </c>
      <c r="E979" s="11" t="n">
        <f aca="false">0.005*ABS(D979)+0.159266218543053</f>
        <v>0.166430865376242</v>
      </c>
      <c r="F979" s="11" t="n">
        <f aca="false">AVERAGE(B975:B983)</f>
        <v>-6.7485597398546</v>
      </c>
      <c r="G979" s="10" t="str">
        <f aca="false">IF(OR(AND($K$12&gt;0,F979&gt;=$M$7,F978&lt;$M$7),AND($K$12&lt;0,F979&lt;=$M$7,F978&gt;$M$7)),A979,"")</f>
        <v/>
      </c>
      <c r="H979" s="11" t="n">
        <f aca="false">AVERAGE(D975:D983)</f>
        <v>1.45062561314262</v>
      </c>
      <c r="I979" s="10" t="str">
        <f aca="false">IF(OR(AND($K$12&gt;0,H979&gt;=$O$7,H978&lt;$O$7),AND($K$12&lt;0,H979&lt;=$O$7,H978&gt;$O$7)),A979,"")</f>
        <v/>
      </c>
      <c r="J979" s="11"/>
    </row>
    <row r="980" customFormat="false" ht="12" hidden="false" customHeight="false" outlineLevel="0" collapsed="false">
      <c r="A980" s="10" t="n">
        <v>0.0095307917888563</v>
      </c>
      <c r="B980" s="11" t="n">
        <v>-6.83536529541016</v>
      </c>
      <c r="C980" s="11" t="n">
        <f aca="false">0.005*ABS(B980)+0.1953125</f>
        <v>0.229489326477051</v>
      </c>
      <c r="D980" s="11" t="n">
        <v>1.43292936663784</v>
      </c>
      <c r="E980" s="11" t="n">
        <f aca="false">0.005*ABS(D980)+0.159266218543053</f>
        <v>0.166430865376242</v>
      </c>
      <c r="F980" s="11" t="n">
        <f aca="false">AVERAGE(B976:B984)</f>
        <v>-6.77026112874349</v>
      </c>
      <c r="G980" s="10" t="str">
        <f aca="false">IF(OR(AND($K$12&gt;0,F980&gt;=$M$7,F979&lt;$M$7),AND($K$12&lt;0,F980&lt;=$M$7,F979&gt;$M$7)),A980,"")</f>
        <v/>
      </c>
      <c r="H980" s="11" t="n">
        <f aca="false">AVERAGE(D976:D984)</f>
        <v>1.41523312013305</v>
      </c>
      <c r="I980" s="10" t="str">
        <f aca="false">IF(OR(AND($K$12&gt;0,H980&gt;=$O$7,H979&lt;$O$7),AND($K$12&lt;0,H980&lt;=$O$7,H979&gt;$O$7)),A980,"")</f>
        <v/>
      </c>
      <c r="J980" s="11"/>
    </row>
    <row r="981" customFormat="false" ht="12" hidden="false" customHeight="false" outlineLevel="0" collapsed="false">
      <c r="A981" s="10" t="n">
        <v>0.0095405669599218</v>
      </c>
      <c r="B981" s="11" t="n">
        <v>-6.83536529541016</v>
      </c>
      <c r="C981" s="11" t="n">
        <f aca="false">0.005*ABS(B981)+0.1953125</f>
        <v>0.229489326477051</v>
      </c>
      <c r="D981" s="11" t="n">
        <v>1.43292936663784</v>
      </c>
      <c r="E981" s="11" t="n">
        <f aca="false">0.005*ABS(D981)+0.159266218543053</f>
        <v>0.166430865376242</v>
      </c>
      <c r="F981" s="11" t="n">
        <f aca="false">AVERAGE(B977:B985)</f>
        <v>-6.79196251763238</v>
      </c>
      <c r="G981" s="10" t="str">
        <f aca="false">IF(OR(AND($K$12&gt;0,F981&gt;=$M$7,F980&lt;$M$7),AND($K$12&lt;0,F981&lt;=$M$7,F980&gt;$M$7)),A981,"")</f>
        <v/>
      </c>
      <c r="H981" s="11" t="n">
        <f aca="false">AVERAGE(D977:D985)</f>
        <v>1.3621443806187</v>
      </c>
      <c r="I981" s="10" t="str">
        <f aca="false">IF(OR(AND($K$12&gt;0,H981&gt;=$O$7,H980&lt;$O$7),AND($K$12&lt;0,H981&lt;=$O$7,H980&gt;$O$7)),A981,"")</f>
        <v/>
      </c>
      <c r="J981" s="11"/>
    </row>
    <row r="982" customFormat="false" ht="12" hidden="false" customHeight="false" outlineLevel="0" collapsed="false">
      <c r="A982" s="10" t="n">
        <v>0.0095503421309873</v>
      </c>
      <c r="B982" s="11" t="n">
        <v>-6.83536529541016</v>
      </c>
      <c r="C982" s="11" t="n">
        <f aca="false">0.005*ABS(B982)+0.1953125</f>
        <v>0.229489326477051</v>
      </c>
      <c r="D982" s="11" t="n">
        <v>1.27366314809478</v>
      </c>
      <c r="E982" s="11" t="n">
        <f aca="false">0.005*ABS(D982)+0.159266218543053</f>
        <v>0.165634534283527</v>
      </c>
      <c r="F982" s="11" t="n">
        <f aca="false">AVERAGE(B978:B986)</f>
        <v>-6.79196251763238</v>
      </c>
      <c r="G982" s="10" t="str">
        <f aca="false">IF(OR(AND($K$12&gt;0,F982&gt;=$M$7,F981&lt;$M$7),AND($K$12&lt;0,F982&lt;=$M$7,F981&gt;$M$7)),A982,"")</f>
        <v/>
      </c>
      <c r="H982" s="11" t="n">
        <f aca="false">AVERAGE(D978:D986)</f>
        <v>1.30905564110435</v>
      </c>
      <c r="I982" s="10" t="str">
        <f aca="false">IF(OR(AND($K$12&gt;0,H982&gt;=$O$7,H981&lt;$O$7),AND($K$12&lt;0,H982&lt;=$O$7,H981&gt;$O$7)),A982,"")</f>
        <v/>
      </c>
      <c r="J982" s="11"/>
    </row>
    <row r="983" customFormat="false" ht="12" hidden="false" customHeight="false" outlineLevel="0" collapsed="false">
      <c r="A983" s="10" t="n">
        <v>0.0095601173020528</v>
      </c>
      <c r="B983" s="11" t="n">
        <v>-6.83536529541016</v>
      </c>
      <c r="C983" s="11" t="n">
        <f aca="false">0.005*ABS(B983)+0.1953125</f>
        <v>0.229489326477051</v>
      </c>
      <c r="D983" s="11" t="n">
        <v>1.27366314809478</v>
      </c>
      <c r="E983" s="11" t="n">
        <f aca="false">0.005*ABS(D983)+0.159266218543053</f>
        <v>0.165634534283527</v>
      </c>
      <c r="F983" s="11" t="n">
        <f aca="false">AVERAGE(B979:B987)</f>
        <v>-6.81366390652127</v>
      </c>
      <c r="G983" s="10" t="str">
        <f aca="false">IF(OR(AND($K$12&gt;0,F983&gt;=$M$7,F982&lt;$M$7),AND($K$12&lt;0,F983&lt;=$M$7,F982&gt;$M$7)),A983,"")</f>
        <v/>
      </c>
      <c r="H983" s="11" t="n">
        <f aca="false">AVERAGE(D979:D987)</f>
        <v>1.25596690159</v>
      </c>
      <c r="I983" s="10" t="str">
        <f aca="false">IF(OR(AND($K$12&gt;0,H983&gt;=$O$7,H982&lt;$O$7),AND($K$12&lt;0,H983&lt;=$O$7,H982&gt;$O$7)),A983,"")</f>
        <v/>
      </c>
      <c r="J983" s="11"/>
    </row>
    <row r="984" customFormat="false" ht="12" hidden="false" customHeight="false" outlineLevel="0" collapsed="false">
      <c r="A984" s="10" t="n">
        <v>0.0095698924731183</v>
      </c>
      <c r="B984" s="11" t="n">
        <v>-6.83536529541016</v>
      </c>
      <c r="C984" s="11" t="n">
        <f aca="false">0.005*ABS(B984)+0.1953125</f>
        <v>0.229489326477051</v>
      </c>
      <c r="D984" s="11" t="n">
        <v>1.27366314809478</v>
      </c>
      <c r="E984" s="11" t="n">
        <f aca="false">0.005*ABS(D984)+0.159266218543053</f>
        <v>0.165634534283527</v>
      </c>
      <c r="F984" s="11" t="n">
        <f aca="false">AVERAGE(B980:B988)</f>
        <v>-6.83536529541016</v>
      </c>
      <c r="G984" s="10" t="str">
        <f aca="false">IF(OR(AND($K$12&gt;0,F984&gt;=$M$7,F983&lt;$M$7),AND($K$12&lt;0,F984&lt;=$M$7,F983&gt;$M$7)),A984,"")</f>
        <v/>
      </c>
      <c r="H984" s="11" t="n">
        <f aca="false">AVERAGE(D980:D988)</f>
        <v>1.22057440858043</v>
      </c>
      <c r="I984" s="10" t="str">
        <f aca="false">IF(OR(AND($K$12&gt;0,H984&gt;=$O$7,H983&lt;$O$7),AND($K$12&lt;0,H984&lt;=$O$7,H983&gt;$O$7)),A984,"")</f>
        <v/>
      </c>
      <c r="J984" s="11"/>
    </row>
    <row r="985" customFormat="false" ht="12" hidden="false" customHeight="false" outlineLevel="0" collapsed="false">
      <c r="A985" s="10" t="n">
        <v>0.0095796676441838</v>
      </c>
      <c r="B985" s="11" t="n">
        <v>-6.83536529541016</v>
      </c>
      <c r="C985" s="11" t="n">
        <f aca="false">0.005*ABS(B985)+0.1953125</f>
        <v>0.229489326477051</v>
      </c>
      <c r="D985" s="11" t="n">
        <v>1.11439692955173</v>
      </c>
      <c r="E985" s="11" t="n">
        <f aca="false">0.005*ABS(D985)+0.159266218543053</f>
        <v>0.164838203190812</v>
      </c>
      <c r="F985" s="11" t="n">
        <f aca="false">AVERAGE(B981:B989)</f>
        <v>-6.85706668429905</v>
      </c>
      <c r="G985" s="10" t="str">
        <f aca="false">IF(OR(AND($K$12&gt;0,F985&gt;=$M$7,F984&lt;$M$7),AND($K$12&lt;0,F985&lt;=$M$7,F984&gt;$M$7)),A985,"")</f>
        <v/>
      </c>
      <c r="H985" s="11" t="n">
        <f aca="false">AVERAGE(D981:D989)</f>
        <v>1.18518191557087</v>
      </c>
      <c r="I985" s="10" t="str">
        <f aca="false">IF(OR(AND($K$12&gt;0,H985&gt;=$O$7,H984&lt;$O$7),AND($K$12&lt;0,H985&lt;=$O$7,H984&gt;$O$7)),A985,"")</f>
        <v/>
      </c>
      <c r="J985" s="11"/>
    </row>
    <row r="986" customFormat="false" ht="12" hidden="false" customHeight="false" outlineLevel="0" collapsed="false">
      <c r="A986" s="10" t="n">
        <v>0.0095894428152493</v>
      </c>
      <c r="B986" s="11" t="n">
        <v>-6.83536529541016</v>
      </c>
      <c r="C986" s="11" t="n">
        <f aca="false">0.005*ABS(B986)+0.1953125</f>
        <v>0.229489326477051</v>
      </c>
      <c r="D986" s="11" t="n">
        <v>1.11439692955173</v>
      </c>
      <c r="E986" s="11" t="n">
        <f aca="false">0.005*ABS(D986)+0.159266218543053</f>
        <v>0.164838203190812</v>
      </c>
      <c r="F986" s="11" t="n">
        <f aca="false">AVERAGE(B982:B990)</f>
        <v>-6.85706668429905</v>
      </c>
      <c r="G986" s="10" t="str">
        <f aca="false">IF(OR(AND($K$12&gt;0,F986&gt;=$M$7,F985&lt;$M$7),AND($K$12&lt;0,F986&lt;=$M$7,F985&gt;$M$7)),A986,"")</f>
        <v/>
      </c>
      <c r="H986" s="11" t="n">
        <f aca="false">AVERAGE(D982:D990)</f>
        <v>1.13209317605652</v>
      </c>
      <c r="I986" s="10" t="str">
        <f aca="false">IF(OR(AND($K$12&gt;0,H986&gt;=$O$7,H985&lt;$O$7),AND($K$12&lt;0,H986&lt;=$O$7,H985&gt;$O$7)),A986,"")</f>
        <v/>
      </c>
      <c r="J986" s="11"/>
    </row>
    <row r="987" customFormat="false" ht="12" hidden="false" customHeight="false" outlineLevel="0" collapsed="false">
      <c r="A987" s="10" t="n">
        <v>0.0095992179863148</v>
      </c>
      <c r="B987" s="11" t="n">
        <v>-6.83536529541016</v>
      </c>
      <c r="C987" s="11" t="n">
        <f aca="false">0.005*ABS(B987)+0.1953125</f>
        <v>0.229489326477051</v>
      </c>
      <c r="D987" s="11" t="n">
        <v>0.955130711008679</v>
      </c>
      <c r="E987" s="11" t="n">
        <f aca="false">0.005*ABS(D987)+0.159266218543053</f>
        <v>0.164041872098096</v>
      </c>
      <c r="F987" s="11" t="n">
        <f aca="false">AVERAGE(B983:B991)</f>
        <v>-6.87876807318793</v>
      </c>
      <c r="G987" s="10" t="str">
        <f aca="false">IF(OR(AND($K$12&gt;0,F987&gt;=$M$7,F986&lt;$M$7),AND($K$12&lt;0,F987&lt;=$M$7,F986&gt;$M$7)),A987,"")</f>
        <v/>
      </c>
      <c r="H987" s="11" t="n">
        <f aca="false">AVERAGE(D983:D991)</f>
        <v>1.09670068304695</v>
      </c>
      <c r="I987" s="10" t="str">
        <f aca="false">IF(OR(AND($K$12&gt;0,H987&gt;=$O$7,H986&lt;$O$7),AND($K$12&lt;0,H987&lt;=$O$7,H986&gt;$O$7)),A987,"")</f>
        <v/>
      </c>
      <c r="J987" s="11"/>
    </row>
    <row r="988" customFormat="false" ht="12" hidden="false" customHeight="false" outlineLevel="0" collapsed="false">
      <c r="A988" s="10" t="n">
        <v>0.0096089931573803</v>
      </c>
      <c r="B988" s="11" t="n">
        <v>-6.83536529541016</v>
      </c>
      <c r="C988" s="11" t="n">
        <f aca="false">0.005*ABS(B988)+0.1953125</f>
        <v>0.229489326477051</v>
      </c>
      <c r="D988" s="11" t="n">
        <v>1.11439692955173</v>
      </c>
      <c r="E988" s="11" t="n">
        <f aca="false">0.005*ABS(D988)+0.159266218543053</f>
        <v>0.164838203190812</v>
      </c>
      <c r="F988" s="11" t="n">
        <f aca="false">AVERAGE(B984:B992)</f>
        <v>-6.90046946207682</v>
      </c>
      <c r="G988" s="10" t="str">
        <f aca="false">IF(OR(AND($K$12&gt;0,F988&gt;=$M$7,F987&lt;$M$7),AND($K$12&lt;0,F988&lt;=$M$7,F987&gt;$M$7)),A988,"")</f>
        <v/>
      </c>
      <c r="H988" s="11" t="n">
        <f aca="false">AVERAGE(D984:D992)</f>
        <v>1.0436119435326</v>
      </c>
      <c r="I988" s="10" t="str">
        <f aca="false">IF(OR(AND($K$12&gt;0,H988&gt;=$O$7,H987&lt;$O$7),AND($K$12&lt;0,H988&lt;=$O$7,H987&gt;$O$7)),A988,"")</f>
        <v/>
      </c>
      <c r="J988" s="11"/>
    </row>
    <row r="989" customFormat="false" ht="12" hidden="false" customHeight="false" outlineLevel="0" collapsed="false">
      <c r="A989" s="10" t="n">
        <v>0.0096187683284457</v>
      </c>
      <c r="B989" s="11" t="n">
        <v>-7.03067779541016</v>
      </c>
      <c r="C989" s="11" t="n">
        <f aca="false">0.005*ABS(B989)+0.1953125</f>
        <v>0.230465888977051</v>
      </c>
      <c r="D989" s="11" t="n">
        <v>1.11439692955173</v>
      </c>
      <c r="E989" s="11" t="n">
        <f aca="false">0.005*ABS(D989)+0.159266218543053</f>
        <v>0.164838203190812</v>
      </c>
      <c r="F989" s="11" t="n">
        <f aca="false">AVERAGE(B985:B993)</f>
        <v>-6.90046946207682</v>
      </c>
      <c r="G989" s="10" t="str">
        <f aca="false">IF(OR(AND($K$12&gt;0,F989&gt;=$M$7,F988&lt;$M$7),AND($K$12&lt;0,F989&lt;=$M$7,F988&gt;$M$7)),A989,"")</f>
        <v/>
      </c>
      <c r="H989" s="11" t="n">
        <f aca="false">AVERAGE(D985:D993)</f>
        <v>0.990523204018246</v>
      </c>
      <c r="I989" s="10" t="str">
        <f aca="false">IF(OR(AND($K$12&gt;0,H989&gt;=$O$7,H988&lt;$O$7),AND($K$12&lt;0,H989&lt;=$O$7,H988&gt;$O$7)),A989,"")</f>
        <v/>
      </c>
      <c r="J989" s="11"/>
    </row>
    <row r="990" customFormat="false" ht="12" hidden="false" customHeight="false" outlineLevel="0" collapsed="false">
      <c r="A990" s="10" t="n">
        <v>0.0096285434995112</v>
      </c>
      <c r="B990" s="11" t="n">
        <v>-6.83536529541016</v>
      </c>
      <c r="C990" s="11" t="n">
        <f aca="false">0.005*ABS(B990)+0.1953125</f>
        <v>0.229489326477051</v>
      </c>
      <c r="D990" s="11" t="n">
        <v>0.955130711008679</v>
      </c>
      <c r="E990" s="11" t="n">
        <f aca="false">0.005*ABS(D990)+0.159266218543053</f>
        <v>0.164041872098096</v>
      </c>
      <c r="F990" s="11" t="n">
        <f aca="false">AVERAGE(B986:B994)</f>
        <v>-6.90046946207682</v>
      </c>
      <c r="G990" s="10" t="str">
        <f aca="false">IF(OR(AND($K$12&gt;0,F990&gt;=$M$7,F989&lt;$M$7),AND($K$12&lt;0,F990&lt;=$M$7,F989&gt;$M$7)),A990,"")</f>
        <v/>
      </c>
      <c r="H990" s="11" t="n">
        <f aca="false">AVERAGE(D986:D994)</f>
        <v>0.955130711008679</v>
      </c>
      <c r="I990" s="10" t="str">
        <f aca="false">IF(OR(AND($K$12&gt;0,H990&gt;=$O$7,H989&lt;$O$7),AND($K$12&lt;0,H990&lt;=$O$7,H989&gt;$O$7)),A990,"")</f>
        <v/>
      </c>
      <c r="J990" s="11"/>
    </row>
    <row r="991" customFormat="false" ht="12" hidden="false" customHeight="false" outlineLevel="0" collapsed="false">
      <c r="A991" s="10" t="n">
        <v>0.0096383186705767</v>
      </c>
      <c r="B991" s="11" t="n">
        <v>-7.03067779541016</v>
      </c>
      <c r="C991" s="11" t="n">
        <f aca="false">0.005*ABS(B991)+0.1953125</f>
        <v>0.230465888977051</v>
      </c>
      <c r="D991" s="11" t="n">
        <v>0.955130711008679</v>
      </c>
      <c r="E991" s="11" t="n">
        <f aca="false">0.005*ABS(D991)+0.159266218543053</f>
        <v>0.164041872098096</v>
      </c>
      <c r="F991" s="11" t="n">
        <f aca="false">AVERAGE(B987:B995)</f>
        <v>-6.92217085096571</v>
      </c>
      <c r="G991" s="10" t="str">
        <f aca="false">IF(OR(AND($K$12&gt;0,F991&gt;=$M$7,F990&lt;$M$7),AND($K$12&lt;0,F991&lt;=$M$7,F990&gt;$M$7)),A991,"")</f>
        <v/>
      </c>
      <c r="H991" s="11" t="n">
        <f aca="false">AVERAGE(D987:D995)</f>
        <v>0.919738217999111</v>
      </c>
      <c r="I991" s="10" t="str">
        <f aca="false">IF(OR(AND($K$12&gt;0,H991&gt;=$O$7,H990&lt;$O$7),AND($K$12&lt;0,H991&lt;=$O$7,H990&gt;$O$7)),A991,"")</f>
        <v/>
      </c>
      <c r="J991" s="11"/>
    </row>
    <row r="992" customFormat="false" ht="12" hidden="false" customHeight="false" outlineLevel="0" collapsed="false">
      <c r="A992" s="10" t="n">
        <v>0.0096480938416422</v>
      </c>
      <c r="B992" s="11" t="n">
        <v>-7.03067779541016</v>
      </c>
      <c r="C992" s="11" t="n">
        <f aca="false">0.005*ABS(B992)+0.1953125</f>
        <v>0.230465888977051</v>
      </c>
      <c r="D992" s="11" t="n">
        <v>0.795864492465626</v>
      </c>
      <c r="E992" s="11" t="n">
        <f aca="false">0.005*ABS(D992)+0.159266218543053</f>
        <v>0.163245541005381</v>
      </c>
      <c r="F992" s="11" t="n">
        <f aca="false">AVERAGE(B988:B996)</f>
        <v>-6.9438722398546</v>
      </c>
      <c r="G992" s="10" t="str">
        <f aca="false">IF(OR(AND($K$12&gt;0,F992&gt;=$M$7,F991&lt;$M$7),AND($K$12&lt;0,F992&lt;=$M$7,F991&gt;$M$7)),A992,"")</f>
        <v/>
      </c>
      <c r="H992" s="11" t="n">
        <f aca="false">AVERAGE(D988:D996)</f>
        <v>0.902041971494328</v>
      </c>
      <c r="I992" s="10" t="str">
        <f aca="false">IF(OR(AND($K$12&gt;0,H992&gt;=$O$7,H991&lt;$O$7),AND($K$12&lt;0,H992&lt;=$O$7,H991&gt;$O$7)),A992,"")</f>
        <v/>
      </c>
      <c r="J992" s="11"/>
    </row>
    <row r="993" customFormat="false" ht="12" hidden="false" customHeight="false" outlineLevel="0" collapsed="false">
      <c r="A993" s="10" t="n">
        <v>0.0096578690127077</v>
      </c>
      <c r="B993" s="11" t="n">
        <v>-6.83536529541016</v>
      </c>
      <c r="C993" s="11" t="n">
        <f aca="false">0.005*ABS(B993)+0.1953125</f>
        <v>0.229489326477051</v>
      </c>
      <c r="D993" s="11" t="n">
        <v>0.795864492465626</v>
      </c>
      <c r="E993" s="11" t="n">
        <f aca="false">0.005*ABS(D993)+0.159266218543053</f>
        <v>0.163245541005381</v>
      </c>
      <c r="F993" s="11" t="n">
        <f aca="false">AVERAGE(B989:B997)</f>
        <v>-6.96557362874349</v>
      </c>
      <c r="G993" s="10" t="str">
        <f aca="false">IF(OR(AND($K$12&gt;0,F993&gt;=$M$7,F992&lt;$M$7),AND($K$12&lt;0,F993&lt;=$M$7,F992&gt;$M$7)),A993,"")</f>
        <v/>
      </c>
      <c r="H993" s="11" t="n">
        <f aca="false">AVERAGE(D989:D997)</f>
        <v>0.848953231979977</v>
      </c>
      <c r="I993" s="10" t="str">
        <f aca="false">IF(OR(AND($K$12&gt;0,H993&gt;=$O$7,H992&lt;$O$7),AND($K$12&lt;0,H993&lt;=$O$7,H992&gt;$O$7)),A993,"")</f>
        <v/>
      </c>
      <c r="J993" s="11"/>
    </row>
    <row r="994" customFormat="false" ht="12" hidden="false" customHeight="false" outlineLevel="0" collapsed="false">
      <c r="A994" s="10" t="n">
        <v>0.0096676441837732</v>
      </c>
      <c r="B994" s="11" t="n">
        <v>-6.83536529541016</v>
      </c>
      <c r="C994" s="11" t="n">
        <f aca="false">0.005*ABS(B994)+0.1953125</f>
        <v>0.229489326477051</v>
      </c>
      <c r="D994" s="11" t="n">
        <v>0.795864492465626</v>
      </c>
      <c r="E994" s="11" t="n">
        <f aca="false">0.005*ABS(D994)+0.159266218543053</f>
        <v>0.163245541005381</v>
      </c>
      <c r="F994" s="11" t="n">
        <f aca="false">AVERAGE(B990:B998)</f>
        <v>-6.96557362874349</v>
      </c>
      <c r="G994" s="10" t="str">
        <f aca="false">IF(OR(AND($K$12&gt;0,F994&gt;=$M$7,F993&lt;$M$7),AND($K$12&lt;0,F994&lt;=$M$7,F993&gt;$M$7)),A994,"")</f>
        <v/>
      </c>
      <c r="H994" s="11" t="n">
        <f aca="false">AVERAGE(D990:D998)</f>
        <v>0.795864492465626</v>
      </c>
      <c r="I994" s="10" t="str">
        <f aca="false">IF(OR(AND($K$12&gt;0,H994&gt;=$O$7,H993&lt;$O$7),AND($K$12&lt;0,H994&lt;=$O$7,H993&gt;$O$7)),A994,"")</f>
        <v/>
      </c>
      <c r="J994" s="11"/>
    </row>
    <row r="995" customFormat="false" ht="12" hidden="false" customHeight="false" outlineLevel="0" collapsed="false">
      <c r="A995" s="10" t="n">
        <v>0.0096774193548387</v>
      </c>
      <c r="B995" s="11" t="n">
        <v>-7.03067779541016</v>
      </c>
      <c r="C995" s="11" t="n">
        <f aca="false">0.005*ABS(B995)+0.1953125</f>
        <v>0.230465888977051</v>
      </c>
      <c r="D995" s="11" t="n">
        <v>0.795864492465626</v>
      </c>
      <c r="E995" s="11" t="n">
        <f aca="false">0.005*ABS(D995)+0.159266218543053</f>
        <v>0.163245541005381</v>
      </c>
      <c r="F995" s="11" t="n">
        <f aca="false">AVERAGE(B991:B999)</f>
        <v>-6.96557362874349</v>
      </c>
      <c r="G995" s="10" t="str">
        <f aca="false">IF(OR(AND($K$12&gt;0,F995&gt;=$M$7,F994&lt;$M$7),AND($K$12&lt;0,F995&lt;=$M$7,F994&gt;$M$7)),A995,"")</f>
        <v/>
      </c>
      <c r="H995" s="11" t="n">
        <f aca="false">AVERAGE(D991:D999)</f>
        <v>0.742775752951275</v>
      </c>
      <c r="I995" s="10" t="str">
        <f aca="false">IF(OR(AND($K$12&gt;0,H995&gt;=$O$7,H994&lt;$O$7),AND($K$12&lt;0,H995&lt;=$O$7,H994&gt;$O$7)),A995,"")</f>
        <v/>
      </c>
      <c r="J995" s="11"/>
    </row>
    <row r="996" customFormat="false" ht="12" hidden="false" customHeight="false" outlineLevel="0" collapsed="false">
      <c r="A996" s="10" t="n">
        <v>0.0096871945259042</v>
      </c>
      <c r="B996" s="11" t="n">
        <v>-7.03067779541016</v>
      </c>
      <c r="C996" s="11" t="n">
        <f aca="false">0.005*ABS(B996)+0.1953125</f>
        <v>0.230465888977051</v>
      </c>
      <c r="D996" s="11" t="n">
        <v>0.795864492465626</v>
      </c>
      <c r="E996" s="11" t="n">
        <f aca="false">0.005*ABS(D996)+0.159266218543053</f>
        <v>0.163245541005381</v>
      </c>
      <c r="F996" s="11" t="n">
        <f aca="false">AVERAGE(B992:B1000)</f>
        <v>-6.96557362874349</v>
      </c>
      <c r="G996" s="10" t="str">
        <f aca="false">IF(OR(AND($K$12&gt;0,F996&gt;=$M$7,F995&lt;$M$7),AND($K$12&lt;0,F996&lt;=$M$7,F995&gt;$M$7)),A996,"")</f>
        <v/>
      </c>
      <c r="H996" s="11" t="n">
        <f aca="false">AVERAGE(D992:D1000)</f>
        <v>0.689687013436924</v>
      </c>
      <c r="I996" s="10" t="str">
        <f aca="false">IF(OR(AND($K$12&gt;0,H996&gt;=$O$7,H995&lt;$O$7),AND($K$12&lt;0,H996&lt;=$O$7,H995&gt;$O$7)),A996,"")</f>
        <v/>
      </c>
      <c r="J996" s="11"/>
    </row>
    <row r="997" customFormat="false" ht="12" hidden="false" customHeight="false" outlineLevel="0" collapsed="false">
      <c r="A997" s="10" t="n">
        <v>0.0096969696969697</v>
      </c>
      <c r="B997" s="11" t="n">
        <v>-7.03067779541016</v>
      </c>
      <c r="C997" s="11" t="n">
        <f aca="false">0.005*ABS(B997)+0.1953125</f>
        <v>0.230465888977051</v>
      </c>
      <c r="D997" s="11" t="n">
        <v>0.636598273922573</v>
      </c>
      <c r="E997" s="11" t="n">
        <f aca="false">0.005*ABS(D997)+0.159266218543053</f>
        <v>0.162449209912666</v>
      </c>
      <c r="F997" s="11" t="n">
        <f aca="false">AVERAGE(B993:B1001)</f>
        <v>-6.96557362874349</v>
      </c>
      <c r="G997" s="10" t="str">
        <f aca="false">IF(OR(AND($K$12&gt;0,F997&gt;=$M$7,F996&lt;$M$7),AND($K$12&lt;0,F997&lt;=$M$7,F996&gt;$M$7)),A997,"")</f>
        <v/>
      </c>
      <c r="H997" s="11" t="n">
        <f aca="false">AVERAGE(D993:D1001)</f>
        <v>0.654294520427357</v>
      </c>
      <c r="I997" s="10" t="str">
        <f aca="false">IF(OR(AND($K$12&gt;0,H997&gt;=$O$7,H996&lt;$O$7),AND($K$12&lt;0,H997&lt;=$O$7,H996&gt;$O$7)),A997,"")</f>
        <v/>
      </c>
      <c r="J997" s="11"/>
    </row>
    <row r="998" customFormat="false" ht="12" hidden="false" customHeight="false" outlineLevel="0" collapsed="false">
      <c r="A998" s="10" t="n">
        <v>0.0097067448680352</v>
      </c>
      <c r="B998" s="11" t="n">
        <v>-7.03067779541016</v>
      </c>
      <c r="C998" s="11" t="n">
        <f aca="false">0.005*ABS(B998)+0.1953125</f>
        <v>0.230465888977051</v>
      </c>
      <c r="D998" s="11" t="n">
        <v>0.636598273922573</v>
      </c>
      <c r="E998" s="11" t="n">
        <f aca="false">0.005*ABS(D998)+0.159266218543053</f>
        <v>0.162449209912666</v>
      </c>
      <c r="F998" s="11" t="n">
        <f aca="false">AVERAGE(B994:B1002)</f>
        <v>-6.96557362874349</v>
      </c>
      <c r="G998" s="10" t="str">
        <f aca="false">IF(OR(AND($K$12&gt;0,F998&gt;=$M$7,F997&lt;$M$7),AND($K$12&lt;0,F998&lt;=$M$7,F997&gt;$M$7)),A998,"")</f>
        <v/>
      </c>
      <c r="H998" s="11" t="n">
        <f aca="false">AVERAGE(D994:D1002)</f>
        <v>0.61890202741779</v>
      </c>
      <c r="I998" s="10" t="str">
        <f aca="false">IF(OR(AND($K$12&gt;0,H998&gt;=$O$7,H997&lt;$O$7),AND($K$12&lt;0,H998&lt;=$O$7,H997&gt;$O$7)),A998,"")</f>
        <v/>
      </c>
      <c r="J998" s="11"/>
    </row>
    <row r="999" customFormat="false" ht="12" hidden="false" customHeight="false" outlineLevel="0" collapsed="false">
      <c r="A999" s="10" t="n">
        <v>0.0097165200391007</v>
      </c>
      <c r="B999" s="11" t="n">
        <v>-6.83536529541016</v>
      </c>
      <c r="C999" s="11" t="n">
        <f aca="false">0.005*ABS(B999)+0.1953125</f>
        <v>0.229489326477051</v>
      </c>
      <c r="D999" s="11" t="n">
        <v>0.47733205537952</v>
      </c>
      <c r="E999" s="11" t="n">
        <f aca="false">0.005*ABS(D999)+0.159266218543053</f>
        <v>0.161652878819951</v>
      </c>
      <c r="F999" s="11" t="n">
        <f aca="false">AVERAGE(B995:B1003)</f>
        <v>-6.98727501763238</v>
      </c>
      <c r="G999" s="10" t="str">
        <f aca="false">IF(OR(AND($K$12&gt;0,F999&gt;=$M$7,F998&lt;$M$7),AND($K$12&lt;0,F999&lt;=$M$7,F998&gt;$M$7)),A999,"")</f>
        <v/>
      </c>
      <c r="H999" s="11" t="n">
        <f aca="false">AVERAGE(D995:D1003)</f>
        <v>0.583509534408222</v>
      </c>
      <c r="I999" s="10" t="str">
        <f aca="false">IF(OR(AND($K$12&gt;0,H999&gt;=$O$7,H998&lt;$O$7),AND($K$12&lt;0,H999&lt;=$O$7,H998&gt;$O$7)),A999,"")</f>
        <v/>
      </c>
      <c r="J999" s="11"/>
    </row>
    <row r="1000" customFormat="false" ht="12" hidden="false" customHeight="false" outlineLevel="0" collapsed="false">
      <c r="A1000" s="10" t="n">
        <v>0.0097262952101662</v>
      </c>
      <c r="B1000" s="11" t="n">
        <v>-7.03067779541016</v>
      </c>
      <c r="C1000" s="11" t="n">
        <f aca="false">0.005*ABS(B1000)+0.1953125</f>
        <v>0.230465888977051</v>
      </c>
      <c r="D1000" s="11" t="n">
        <v>0.47733205537952</v>
      </c>
      <c r="E1000" s="11" t="n">
        <f aca="false">0.005*ABS(D1000)+0.159266218543053</f>
        <v>0.161652878819951</v>
      </c>
      <c r="F1000" s="11" t="n">
        <f aca="false">AVERAGE(B996:B1004)</f>
        <v>-6.98727501763238</v>
      </c>
      <c r="G1000" s="10" t="str">
        <f aca="false">IF(OR(AND($K$12&gt;0,F1000&gt;=$M$7,F999&lt;$M$7),AND($K$12&lt;0,F1000&lt;=$M$7,F999&gt;$M$7)),A1000,"")</f>
        <v/>
      </c>
      <c r="H1000" s="11" t="n">
        <f aca="false">AVERAGE(D996:D1004)</f>
        <v>0.530420794893871</v>
      </c>
      <c r="I1000" s="10" t="str">
        <f aca="false">IF(OR(AND($K$12&gt;0,H1000&gt;=$O$7,H999&lt;$O$7),AND($K$12&lt;0,H1000&lt;=$O$7,H999&gt;$O$7)),A1000,"")</f>
        <v/>
      </c>
      <c r="J1000" s="11"/>
    </row>
    <row r="1001" customFormat="false" ht="12" hidden="false" customHeight="false" outlineLevel="0" collapsed="false">
      <c r="A1001" s="10" t="n">
        <v>0.0097360703812317</v>
      </c>
      <c r="B1001" s="11" t="n">
        <v>-7.03067779541016</v>
      </c>
      <c r="C1001" s="11" t="n">
        <f aca="false">0.005*ABS(B1001)+0.1953125</f>
        <v>0.230465888977051</v>
      </c>
      <c r="D1001" s="11" t="n">
        <v>0.47733205537952</v>
      </c>
      <c r="E1001" s="11" t="n">
        <f aca="false">0.005*ABS(D1001)+0.159266218543053</f>
        <v>0.161652878819951</v>
      </c>
      <c r="F1001" s="11" t="n">
        <f aca="false">AVERAGE(B997:B1005)</f>
        <v>-6.98727501763238</v>
      </c>
      <c r="G1001" s="10" t="str">
        <f aca="false">IF(OR(AND($K$12&gt;0,F1001&gt;=$M$7,F1000&lt;$M$7),AND($K$12&lt;0,F1001&lt;=$M$7,F1000&gt;$M$7)),A1001,"")</f>
        <v/>
      </c>
      <c r="H1001" s="11" t="n">
        <f aca="false">AVERAGE(D997:D1005)</f>
        <v>0.47733205537952</v>
      </c>
      <c r="I1001" s="10" t="str">
        <f aca="false">IF(OR(AND($K$12&gt;0,H1001&gt;=$O$7,H1000&lt;$O$7),AND($K$12&lt;0,H1001&lt;=$O$7,H1000&gt;$O$7)),A1001,"")</f>
        <v/>
      </c>
      <c r="J1001" s="11"/>
    </row>
    <row r="1002" customFormat="false" ht="12" hidden="false" customHeight="false" outlineLevel="0" collapsed="false">
      <c r="A1002" s="10" t="n">
        <v>0.0097458455522972</v>
      </c>
      <c r="B1002" s="11" t="n">
        <v>-6.83536529541016</v>
      </c>
      <c r="C1002" s="11" t="n">
        <f aca="false">0.005*ABS(B1002)+0.1953125</f>
        <v>0.229489326477051</v>
      </c>
      <c r="D1002" s="11" t="n">
        <v>0.47733205537952</v>
      </c>
      <c r="E1002" s="11" t="n">
        <f aca="false">0.005*ABS(D1002)+0.159266218543053</f>
        <v>0.161652878819951</v>
      </c>
      <c r="F1002" s="11" t="n">
        <f aca="false">AVERAGE(B998:B1006)</f>
        <v>-6.98727501763238</v>
      </c>
      <c r="G1002" s="10" t="str">
        <f aca="false">IF(OR(AND($K$12&gt;0,F1002&gt;=$M$7,F1001&lt;$M$7),AND($K$12&lt;0,F1002&lt;=$M$7,F1001&gt;$M$7)),A1002,"")</f>
        <v/>
      </c>
      <c r="H1002" s="11" t="n">
        <f aca="false">AVERAGE(D998:D1006)</f>
        <v>0.441939562369953</v>
      </c>
      <c r="I1002" s="10" t="str">
        <f aca="false">IF(OR(AND($K$12&gt;0,H1002&gt;=$O$7,H1001&lt;$O$7),AND($K$12&lt;0,H1002&lt;=$O$7,H1001&gt;$O$7)),A1002,"")</f>
        <v/>
      </c>
      <c r="J1002" s="11"/>
    </row>
    <row r="1003" customFormat="false" ht="12" hidden="false" customHeight="false" outlineLevel="0" collapsed="false">
      <c r="A1003" s="10" t="n">
        <v>0.0097556207233627</v>
      </c>
      <c r="B1003" s="11" t="n">
        <v>-7.03067779541016</v>
      </c>
      <c r="C1003" s="11" t="n">
        <f aca="false">0.005*ABS(B1003)+0.1953125</f>
        <v>0.230465888977051</v>
      </c>
      <c r="D1003" s="11" t="n">
        <v>0.47733205537952</v>
      </c>
      <c r="E1003" s="11" t="n">
        <f aca="false">0.005*ABS(D1003)+0.159266218543053</f>
        <v>0.161652878819951</v>
      </c>
      <c r="F1003" s="11" t="n">
        <f aca="false">AVERAGE(B999:B1007)</f>
        <v>-6.98727501763238</v>
      </c>
      <c r="G1003" s="10" t="str">
        <f aca="false">IF(OR(AND($K$12&gt;0,F1003&gt;=$M$7,F1002&lt;$M$7),AND($K$12&lt;0,F1003&lt;=$M$7,F1002&gt;$M$7)),A1003,"")</f>
        <v/>
      </c>
      <c r="H1003" s="11" t="n">
        <f aca="false">AVERAGE(D999:D1007)</f>
        <v>0.406547069360386</v>
      </c>
      <c r="I1003" s="10" t="str">
        <f aca="false">IF(OR(AND($K$12&gt;0,H1003&gt;=$O$7,H1002&lt;$O$7),AND($K$12&lt;0,H1003&lt;=$O$7,H1002&gt;$O$7)),A1003,"")</f>
        <v/>
      </c>
      <c r="J1003" s="11"/>
    </row>
    <row r="1004" customFormat="false" ht="12" hidden="false" customHeight="false" outlineLevel="0" collapsed="false">
      <c r="A1004" s="10" t="n">
        <v>0.0097653958944282</v>
      </c>
      <c r="B1004" s="11" t="n">
        <v>-7.03067779541016</v>
      </c>
      <c r="C1004" s="11" t="n">
        <f aca="false">0.005*ABS(B1004)+0.1953125</f>
        <v>0.230465888977051</v>
      </c>
      <c r="D1004" s="11" t="n">
        <v>0.318065836836468</v>
      </c>
      <c r="E1004" s="11" t="n">
        <f aca="false">0.005*ABS(D1004)+0.159266218543053</f>
        <v>0.160856547727235</v>
      </c>
      <c r="F1004" s="11" t="n">
        <f aca="false">AVERAGE(B1000:B1008)</f>
        <v>-7.00897640652127</v>
      </c>
      <c r="G1004" s="10" t="str">
        <f aca="false">IF(OR(AND($K$12&gt;0,F1004&gt;=$M$7,F1003&lt;$M$7),AND($K$12&lt;0,F1004&lt;=$M$7,F1003&gt;$M$7)),A1004,"")</f>
        <v/>
      </c>
      <c r="H1004" s="11" t="n">
        <f aca="false">AVERAGE(D1000:D1008)</f>
        <v>0.371154576350819</v>
      </c>
      <c r="I1004" s="10" t="str">
        <f aca="false">IF(OR(AND($K$12&gt;0,H1004&gt;=$O$7,H1003&lt;$O$7),AND($K$12&lt;0,H1004&lt;=$O$7,H1003&gt;$O$7)),A1004,"")</f>
        <v/>
      </c>
      <c r="J1004" s="11"/>
    </row>
    <row r="1005" customFormat="false" ht="12" hidden="false" customHeight="false" outlineLevel="0" collapsed="false">
      <c r="A1005" s="10" t="n">
        <v>0.0097751710654936</v>
      </c>
      <c r="B1005" s="11" t="n">
        <v>-7.03067779541016</v>
      </c>
      <c r="C1005" s="11" t="n">
        <f aca="false">0.005*ABS(B1005)+0.1953125</f>
        <v>0.230465888977051</v>
      </c>
      <c r="D1005" s="11" t="n">
        <v>0.318065836836468</v>
      </c>
      <c r="E1005" s="11" t="n">
        <f aca="false">0.005*ABS(D1005)+0.159266218543053</f>
        <v>0.160856547727235</v>
      </c>
      <c r="F1005" s="11" t="n">
        <f aca="false">AVERAGE(B1001:B1009)</f>
        <v>-7.00897640652127</v>
      </c>
      <c r="G1005" s="10" t="str">
        <f aca="false">IF(OR(AND($K$12&gt;0,F1005&gt;=$M$7,F1004&lt;$M$7),AND($K$12&lt;0,F1005&lt;=$M$7,F1004&gt;$M$7)),A1005,"")</f>
        <v/>
      </c>
      <c r="H1005" s="11" t="n">
        <f aca="false">AVERAGE(D1001:D1009)</f>
        <v>0.335762083341251</v>
      </c>
      <c r="I1005" s="10" t="str">
        <f aca="false">IF(OR(AND($K$12&gt;0,H1005&gt;=$O$7,H1004&lt;$O$7),AND($K$12&lt;0,H1005&lt;=$O$7,H1004&gt;$O$7)),A1005,"")</f>
        <v/>
      </c>
      <c r="J1005" s="11"/>
    </row>
    <row r="1006" customFormat="false" ht="12" hidden="false" customHeight="false" outlineLevel="0" collapsed="false">
      <c r="A1006" s="10" t="n">
        <v>0.0097849462365591</v>
      </c>
      <c r="B1006" s="11" t="n">
        <v>-7.03067779541016</v>
      </c>
      <c r="C1006" s="11" t="n">
        <f aca="false">0.005*ABS(B1006)+0.1953125</f>
        <v>0.230465888977051</v>
      </c>
      <c r="D1006" s="11" t="n">
        <v>0.318065836836468</v>
      </c>
      <c r="E1006" s="11" t="n">
        <f aca="false">0.005*ABS(D1006)+0.159266218543053</f>
        <v>0.160856547727235</v>
      </c>
      <c r="F1006" s="11" t="n">
        <f aca="false">AVERAGE(B1002:B1010)</f>
        <v>-7.00897640652127</v>
      </c>
      <c r="G1006" s="10" t="str">
        <f aca="false">IF(OR(AND($K$12&gt;0,F1006&gt;=$M$7,F1005&lt;$M$7),AND($K$12&lt;0,F1006&lt;=$M$7,F1005&gt;$M$7)),A1006,"")</f>
        <v/>
      </c>
      <c r="H1006" s="11" t="n">
        <f aca="false">AVERAGE(D1002:D1010)</f>
        <v>0.300369590331684</v>
      </c>
      <c r="I1006" s="10" t="str">
        <f aca="false">IF(OR(AND($K$12&gt;0,H1006&gt;=$O$7,H1005&lt;$O$7),AND($K$12&lt;0,H1006&lt;=$O$7,H1005&gt;$O$7)),A1006,"")</f>
        <v/>
      </c>
      <c r="J1006" s="11"/>
    </row>
    <row r="1007" customFormat="false" ht="12" hidden="false" customHeight="false" outlineLevel="0" collapsed="false">
      <c r="A1007" s="10" t="n">
        <v>0.0097947214076246</v>
      </c>
      <c r="B1007" s="11" t="n">
        <v>-7.03067779541016</v>
      </c>
      <c r="C1007" s="11" t="n">
        <f aca="false">0.005*ABS(B1007)+0.1953125</f>
        <v>0.230465888977051</v>
      </c>
      <c r="D1007" s="11" t="n">
        <v>0.318065836836468</v>
      </c>
      <c r="E1007" s="11" t="n">
        <f aca="false">0.005*ABS(D1007)+0.159266218543053</f>
        <v>0.160856547727235</v>
      </c>
      <c r="F1007" s="11" t="n">
        <f aca="false">AVERAGE(B1003:B1011)</f>
        <v>-7.03067779541016</v>
      </c>
      <c r="G1007" s="10" t="str">
        <f aca="false">IF(OR(AND($K$12&gt;0,F1007&gt;=$M$7,F1006&lt;$M$7),AND($K$12&lt;0,F1007&lt;=$M$7,F1006&gt;$M$7)),A1007,"")</f>
        <v/>
      </c>
      <c r="H1007" s="11" t="n">
        <f aca="false">AVERAGE(D1003:D1011)</f>
        <v>0.247280850817333</v>
      </c>
      <c r="I1007" s="10" t="str">
        <f aca="false">IF(OR(AND($K$12&gt;0,H1007&gt;=$O$7,H1006&lt;$O$7),AND($K$12&lt;0,H1007&lt;=$O$7,H1006&gt;$O$7)),A1007,"")</f>
        <v/>
      </c>
      <c r="J1007" s="11"/>
    </row>
    <row r="1008" customFormat="false" ht="12" hidden="false" customHeight="false" outlineLevel="0" collapsed="false">
      <c r="A1008" s="10" t="n">
        <v>0.0098044965786901</v>
      </c>
      <c r="B1008" s="11" t="n">
        <v>-7.03067779541016</v>
      </c>
      <c r="C1008" s="11" t="n">
        <f aca="false">0.005*ABS(B1008)+0.1953125</f>
        <v>0.230465888977051</v>
      </c>
      <c r="D1008" s="11" t="n">
        <v>0.158799618293415</v>
      </c>
      <c r="E1008" s="11" t="n">
        <f aca="false">0.005*ABS(D1008)+0.159266218543053</f>
        <v>0.16006021663452</v>
      </c>
      <c r="F1008" s="11" t="n">
        <f aca="false">AVERAGE(B1004:B1012)</f>
        <v>-7.03067779541016</v>
      </c>
      <c r="G1008" s="10" t="str">
        <f aca="false">IF(OR(AND($K$12&gt;0,F1008&gt;=$M$7,F1007&lt;$M$7),AND($K$12&lt;0,F1008&lt;=$M$7,F1007&gt;$M$7)),A1008,"")</f>
        <v/>
      </c>
      <c r="H1008" s="11" t="n">
        <f aca="false">AVERAGE(D1004:D1012)</f>
        <v>0.194192111302982</v>
      </c>
      <c r="I1008" s="10" t="str">
        <f aca="false">IF(OR(AND($K$12&gt;0,H1008&gt;=$O$7,H1007&lt;$O$7),AND($K$12&lt;0,H1008&lt;=$O$7,H1007&gt;$O$7)),A1008,"")</f>
        <v/>
      </c>
      <c r="J1008" s="11"/>
    </row>
    <row r="1009" customFormat="false" ht="12" hidden="false" customHeight="false" outlineLevel="0" collapsed="false">
      <c r="A1009" s="10" t="n">
        <v>0.0098142717497556</v>
      </c>
      <c r="B1009" s="11" t="n">
        <v>-7.03067779541016</v>
      </c>
      <c r="C1009" s="11" t="n">
        <f aca="false">0.005*ABS(B1009)+0.1953125</f>
        <v>0.230465888977051</v>
      </c>
      <c r="D1009" s="11" t="n">
        <v>0.158799618293415</v>
      </c>
      <c r="E1009" s="11" t="n">
        <f aca="false">0.005*ABS(D1009)+0.159266218543053</f>
        <v>0.16006021663452</v>
      </c>
      <c r="F1009" s="11" t="n">
        <f aca="false">AVERAGE(B1005:B1013)</f>
        <v>-7.03067779541016</v>
      </c>
      <c r="G1009" s="10" t="str">
        <f aca="false">IF(OR(AND($K$12&gt;0,F1009&gt;=$M$7,F1008&lt;$M$7),AND($K$12&lt;0,F1009&lt;=$M$7,F1008&gt;$M$7)),A1009,"")</f>
        <v/>
      </c>
      <c r="H1009" s="11" t="n">
        <f aca="false">AVERAGE(D1005:D1013)</f>
        <v>0.141103371788631</v>
      </c>
      <c r="I1009" s="10" t="str">
        <f aca="false">IF(OR(AND($K$12&gt;0,H1009&gt;=$O$7,H1008&lt;$O$7),AND($K$12&lt;0,H1009&lt;=$O$7,H1008&gt;$O$7)),A1009,"")</f>
        <v/>
      </c>
      <c r="J1009" s="11"/>
    </row>
    <row r="1010" customFormat="false" ht="12" hidden="false" customHeight="false" outlineLevel="0" collapsed="false">
      <c r="A1010" s="10" t="n">
        <v>0.0098240469208211</v>
      </c>
      <c r="B1010" s="11" t="n">
        <v>-7.03067779541016</v>
      </c>
      <c r="C1010" s="11" t="n">
        <f aca="false">0.005*ABS(B1010)+0.1953125</f>
        <v>0.230465888977051</v>
      </c>
      <c r="D1010" s="11" t="n">
        <v>0.158799618293415</v>
      </c>
      <c r="E1010" s="11" t="n">
        <f aca="false">0.005*ABS(D1010)+0.159266218543053</f>
        <v>0.16006021663452</v>
      </c>
      <c r="F1010" s="11" t="n">
        <f aca="false">AVERAGE(B1006:B1014)</f>
        <v>-7.03067779541016</v>
      </c>
      <c r="G1010" s="10" t="str">
        <f aca="false">IF(OR(AND($K$12&gt;0,F1010&gt;=$M$7,F1009&lt;$M$7),AND($K$12&lt;0,F1010&lt;=$M$7,F1009&gt;$M$7)),A1010,"")</f>
        <v/>
      </c>
      <c r="H1010" s="11" t="n">
        <f aca="false">AVERAGE(D1006:D1014)</f>
        <v>0.105710878779064</v>
      </c>
      <c r="I1010" s="10" t="str">
        <f aca="false">IF(OR(AND($K$12&gt;0,H1010&gt;=$O$7,H1009&lt;$O$7),AND($K$12&lt;0,H1010&lt;=$O$7,H1009&gt;$O$7)),A1010,"")</f>
        <v/>
      </c>
      <c r="J1010" s="11"/>
    </row>
    <row r="1011" customFormat="false" ht="12" hidden="false" customHeight="false" outlineLevel="0" collapsed="false">
      <c r="A1011" s="10" t="n">
        <v>0.0098338220918866</v>
      </c>
      <c r="B1011" s="11" t="n">
        <v>-7.03067779541016</v>
      </c>
      <c r="C1011" s="11" t="n">
        <f aca="false">0.005*ABS(B1011)+0.1953125</f>
        <v>0.230465888977051</v>
      </c>
      <c r="D1011" s="11" t="n">
        <v>-0.00046660024963785</v>
      </c>
      <c r="E1011" s="11" t="n">
        <f aca="false">0.005*ABS(D1011)+0.159266218543053</f>
        <v>0.159268551544301</v>
      </c>
      <c r="F1011" s="11" t="n">
        <f aca="false">AVERAGE(B1007:B1015)</f>
        <v>-7.03067779541016</v>
      </c>
      <c r="G1011" s="10" t="str">
        <f aca="false">IF(OR(AND($K$12&gt;0,F1011&gt;=$M$7,F1010&lt;$M$7),AND($K$12&lt;0,F1011&lt;=$M$7,F1010&gt;$M$7)),A1011,"")</f>
        <v/>
      </c>
      <c r="H1011" s="11" t="n">
        <f aca="false">AVERAGE(D1007:D1015)</f>
        <v>0.0526221392647131</v>
      </c>
      <c r="I1011" s="10" t="str">
        <f aca="false">IF(OR(AND($K$12&gt;0,H1011&gt;=$O$7,H1010&lt;$O$7),AND($K$12&lt;0,H1011&lt;=$O$7,H1010&gt;$O$7)),A1011,"")</f>
        <v/>
      </c>
      <c r="J1011" s="11"/>
    </row>
    <row r="1012" customFormat="false" ht="12" hidden="false" customHeight="false" outlineLevel="0" collapsed="false">
      <c r="A1012" s="10" t="n">
        <v>0.0098435972629521</v>
      </c>
      <c r="B1012" s="11" t="n">
        <v>-7.03067779541016</v>
      </c>
      <c r="C1012" s="11" t="n">
        <f aca="false">0.005*ABS(B1012)+0.1953125</f>
        <v>0.230465888977051</v>
      </c>
      <c r="D1012" s="11" t="n">
        <v>-0.00046660024963785</v>
      </c>
      <c r="E1012" s="11" t="n">
        <f aca="false">0.005*ABS(D1012)+0.159266218543053</f>
        <v>0.159268551544301</v>
      </c>
      <c r="F1012" s="11" t="n">
        <f aca="false">AVERAGE(B1008:B1016)</f>
        <v>-7.03067779541016</v>
      </c>
      <c r="G1012" s="10" t="str">
        <f aca="false">IF(OR(AND($K$12&gt;0,F1012&gt;=$M$7,F1011&lt;$M$7),AND($K$12&lt;0,F1012&lt;=$M$7,F1011&gt;$M$7)),A1012,"")</f>
        <v/>
      </c>
      <c r="H1012" s="11" t="n">
        <f aca="false">AVERAGE(D1008:D1016)</f>
        <v>-0.00046660024963785</v>
      </c>
      <c r="I1012" s="10" t="n">
        <f aca="false">IF(OR(AND($K$12&gt;0,H1012&gt;=$O$7,H1011&lt;$O$7),AND($K$12&lt;0,H1012&lt;=$O$7,H1011&gt;$O$7)),A1012,"")</f>
        <v>0.0098435972629521</v>
      </c>
      <c r="J1012" s="11"/>
    </row>
    <row r="1013" customFormat="false" ht="12" hidden="false" customHeight="false" outlineLevel="0" collapsed="false">
      <c r="A1013" s="10" t="n">
        <v>0.0098533724340176</v>
      </c>
      <c r="B1013" s="11" t="n">
        <v>-7.03067779541016</v>
      </c>
      <c r="C1013" s="11" t="n">
        <f aca="false">0.005*ABS(B1013)+0.1953125</f>
        <v>0.230465888977051</v>
      </c>
      <c r="D1013" s="11" t="n">
        <v>-0.159732818792691</v>
      </c>
      <c r="E1013" s="11" t="n">
        <f aca="false">0.005*ABS(D1013)+0.159266218543053</f>
        <v>0.160064882637016</v>
      </c>
      <c r="F1013" s="11" t="n">
        <f aca="false">AVERAGE(B1009:B1017)</f>
        <v>-7.03067779541016</v>
      </c>
      <c r="G1013" s="10" t="str">
        <f aca="false">IF(OR(AND($K$12&gt;0,F1013&gt;=$M$7,F1012&lt;$M$7),AND($K$12&lt;0,F1013&lt;=$M$7,F1012&gt;$M$7)),A1013,"")</f>
        <v/>
      </c>
      <c r="H1013" s="11" t="n">
        <f aca="false">AVERAGE(D1009:D1017)</f>
        <v>-0.0358590932592051</v>
      </c>
      <c r="I1013" s="10" t="str">
        <f aca="false">IF(OR(AND($K$12&gt;0,H1013&gt;=$O$7,H1012&lt;$O$7),AND($K$12&lt;0,H1013&lt;=$O$7,H1012&gt;$O$7)),A1013,"")</f>
        <v/>
      </c>
      <c r="J1013" s="11"/>
    </row>
    <row r="1014" customFormat="false" ht="12" hidden="false" customHeight="false" outlineLevel="0" collapsed="false">
      <c r="A1014" s="10" t="n">
        <v>0.0098631476050831</v>
      </c>
      <c r="B1014" s="11" t="n">
        <v>-7.03067779541016</v>
      </c>
      <c r="C1014" s="11" t="n">
        <f aca="false">0.005*ABS(B1014)+0.1953125</f>
        <v>0.230465888977051</v>
      </c>
      <c r="D1014" s="11" t="n">
        <v>-0.00046660024963785</v>
      </c>
      <c r="E1014" s="11" t="n">
        <f aca="false">0.005*ABS(D1014)+0.159266218543053</f>
        <v>0.159268551544301</v>
      </c>
      <c r="F1014" s="11" t="n">
        <f aca="false">AVERAGE(B1010:B1018)</f>
        <v>-7.03067779541016</v>
      </c>
      <c r="G1014" s="10" t="str">
        <f aca="false">IF(OR(AND($K$12&gt;0,F1014&gt;=$M$7,F1013&lt;$M$7),AND($K$12&lt;0,F1014&lt;=$M$7,F1013&gt;$M$7)),A1014,"")</f>
        <v/>
      </c>
      <c r="H1014" s="11" t="n">
        <f aca="false">AVERAGE(D1010:D1018)</f>
        <v>-0.0712515862687724</v>
      </c>
      <c r="I1014" s="10" t="str">
        <f aca="false">IF(OR(AND($K$12&gt;0,H1014&gt;=$O$7,H1013&lt;$O$7),AND($K$12&lt;0,H1014&lt;=$O$7,H1013&gt;$O$7)),A1014,"")</f>
        <v/>
      </c>
      <c r="J1014" s="11"/>
    </row>
    <row r="1015" customFormat="false" ht="12" hidden="false" customHeight="false" outlineLevel="0" collapsed="false">
      <c r="A1015" s="10" t="n">
        <v>0.0098729227761486</v>
      </c>
      <c r="B1015" s="11" t="n">
        <v>-7.03067779541016</v>
      </c>
      <c r="C1015" s="11" t="n">
        <f aca="false">0.005*ABS(B1015)+0.1953125</f>
        <v>0.230465888977051</v>
      </c>
      <c r="D1015" s="11" t="n">
        <v>-0.159732818792691</v>
      </c>
      <c r="E1015" s="11" t="n">
        <f aca="false">0.005*ABS(D1015)+0.159266218543053</f>
        <v>0.160064882637016</v>
      </c>
      <c r="F1015" s="11" t="n">
        <f aca="false">AVERAGE(B1011:B1019)</f>
        <v>-7.03067779541016</v>
      </c>
      <c r="G1015" s="10" t="str">
        <f aca="false">IF(OR(AND($K$12&gt;0,F1015&gt;=$M$7,F1014&lt;$M$7),AND($K$12&lt;0,F1015&lt;=$M$7,F1014&gt;$M$7)),A1015,"")</f>
        <v/>
      </c>
      <c r="H1015" s="11" t="n">
        <f aca="false">AVERAGE(D1011:D1019)</f>
        <v>-0.124340325783123</v>
      </c>
      <c r="I1015" s="10" t="str">
        <f aca="false">IF(OR(AND($K$12&gt;0,H1015&gt;=$O$7,H1014&lt;$O$7),AND($K$12&lt;0,H1015&lt;=$O$7,H1014&gt;$O$7)),A1015,"")</f>
        <v/>
      </c>
      <c r="J1015" s="11"/>
    </row>
    <row r="1016" customFormat="false" ht="12" hidden="false" customHeight="false" outlineLevel="0" collapsed="false">
      <c r="A1016" s="10" t="n">
        <v>0.0098826979472141</v>
      </c>
      <c r="B1016" s="11" t="n">
        <v>-7.03067779541016</v>
      </c>
      <c r="C1016" s="11" t="n">
        <f aca="false">0.005*ABS(B1016)+0.1953125</f>
        <v>0.230465888977051</v>
      </c>
      <c r="D1016" s="11" t="n">
        <v>-0.159732818792691</v>
      </c>
      <c r="E1016" s="11" t="n">
        <f aca="false">0.005*ABS(D1016)+0.159266218543053</f>
        <v>0.160064882637016</v>
      </c>
      <c r="F1016" s="11" t="n">
        <f aca="false">AVERAGE(B1012:B1020)</f>
        <v>-7.03067779541016</v>
      </c>
      <c r="G1016" s="10" t="str">
        <f aca="false">IF(OR(AND($K$12&gt;0,F1016&gt;=$M$7,F1015&lt;$M$7),AND($K$12&lt;0,F1016&lt;=$M$7,F1015&gt;$M$7)),A1016,"")</f>
        <v/>
      </c>
      <c r="H1016" s="11" t="n">
        <f aca="false">AVERAGE(D1012:D1020)</f>
        <v>-0.159732818792691</v>
      </c>
      <c r="I1016" s="10" t="str">
        <f aca="false">IF(OR(AND($K$12&gt;0,H1016&gt;=$O$7,H1015&lt;$O$7),AND($K$12&lt;0,H1016&lt;=$O$7,H1015&gt;$O$7)),A1016,"")</f>
        <v/>
      </c>
      <c r="J1016" s="11"/>
    </row>
    <row r="1017" customFormat="false" ht="12" hidden="false" customHeight="false" outlineLevel="0" collapsed="false">
      <c r="A1017" s="10" t="n">
        <v>0.0098924731182796</v>
      </c>
      <c r="B1017" s="11" t="n">
        <v>-7.03067779541016</v>
      </c>
      <c r="C1017" s="11" t="n">
        <f aca="false">0.005*ABS(B1017)+0.1953125</f>
        <v>0.230465888977051</v>
      </c>
      <c r="D1017" s="11" t="n">
        <v>-0.159732818792691</v>
      </c>
      <c r="E1017" s="11" t="n">
        <f aca="false">0.005*ABS(D1017)+0.159266218543053</f>
        <v>0.160064882637016</v>
      </c>
      <c r="F1017" s="11" t="n">
        <f aca="false">AVERAGE(B1013:B1021)</f>
        <v>-7.03067779541016</v>
      </c>
      <c r="G1017" s="10" t="str">
        <f aca="false">IF(OR(AND($K$12&gt;0,F1017&gt;=$M$7,F1016&lt;$M$7),AND($K$12&lt;0,F1017&lt;=$M$7,F1016&gt;$M$7)),A1017,"")</f>
        <v/>
      </c>
      <c r="H1017" s="11" t="n">
        <f aca="false">AVERAGE(D1013:D1021)</f>
        <v>-0.195125311802258</v>
      </c>
      <c r="I1017" s="10" t="str">
        <f aca="false">IF(OR(AND($K$12&gt;0,H1017&gt;=$O$7,H1016&lt;$O$7),AND($K$12&lt;0,H1017&lt;=$O$7,H1016&gt;$O$7)),A1017,"")</f>
        <v/>
      </c>
      <c r="J1017" s="11"/>
    </row>
    <row r="1018" customFormat="false" ht="12" hidden="false" customHeight="false" outlineLevel="0" collapsed="false">
      <c r="A1018" s="10" t="n">
        <v>0.0099022482893451</v>
      </c>
      <c r="B1018" s="11" t="n">
        <v>-7.03067779541016</v>
      </c>
      <c r="C1018" s="11" t="n">
        <f aca="false">0.005*ABS(B1018)+0.1953125</f>
        <v>0.230465888977051</v>
      </c>
      <c r="D1018" s="11" t="n">
        <v>-0.159732818792691</v>
      </c>
      <c r="E1018" s="11" t="n">
        <f aca="false">0.005*ABS(D1018)+0.159266218543053</f>
        <v>0.160064882637016</v>
      </c>
      <c r="F1018" s="11" t="n">
        <f aca="false">AVERAGE(B1014:B1022)</f>
        <v>-7.03067779541016</v>
      </c>
      <c r="G1018" s="10" t="str">
        <f aca="false">IF(OR(AND($K$12&gt;0,F1018&gt;=$M$7,F1017&lt;$M$7),AND($K$12&lt;0,F1018&lt;=$M$7,F1017&gt;$M$7)),A1018,"")</f>
        <v/>
      </c>
      <c r="H1018" s="11" t="n">
        <f aca="false">AVERAGE(D1014:D1022)</f>
        <v>-0.230517804811825</v>
      </c>
      <c r="I1018" s="10" t="str">
        <f aca="false">IF(OR(AND($K$12&gt;0,H1018&gt;=$O$7,H1017&lt;$O$7),AND($K$12&lt;0,H1018&lt;=$O$7,H1017&gt;$O$7)),A1018,"")</f>
        <v/>
      </c>
      <c r="J1018" s="11"/>
    </row>
    <row r="1019" customFormat="false" ht="12" hidden="false" customHeight="false" outlineLevel="0" collapsed="false">
      <c r="A1019" s="10" t="n">
        <v>0.0099120234604106</v>
      </c>
      <c r="B1019" s="11" t="n">
        <v>-7.03067779541016</v>
      </c>
      <c r="C1019" s="11" t="n">
        <f aca="false">0.005*ABS(B1019)+0.1953125</f>
        <v>0.230465888977051</v>
      </c>
      <c r="D1019" s="11" t="n">
        <v>-0.318999037335743</v>
      </c>
      <c r="E1019" s="11" t="n">
        <f aca="false">0.005*ABS(D1019)+0.159266218543053</f>
        <v>0.160861213729732</v>
      </c>
      <c r="F1019" s="11" t="n">
        <f aca="false">AVERAGE(B1015:B1023)</f>
        <v>-7.03067779541016</v>
      </c>
      <c r="G1019" s="10" t="str">
        <f aca="false">IF(OR(AND($K$12&gt;0,F1019&gt;=$M$7,F1018&lt;$M$7),AND($K$12&lt;0,F1019&lt;=$M$7,F1018&gt;$M$7)),A1019,"")</f>
        <v/>
      </c>
      <c r="H1019" s="11" t="n">
        <f aca="false">AVERAGE(D1015:D1023)</f>
        <v>-0.283606544326176</v>
      </c>
      <c r="I1019" s="10" t="str">
        <f aca="false">IF(OR(AND($K$12&gt;0,H1019&gt;=$O$7,H1018&lt;$O$7),AND($K$12&lt;0,H1019&lt;=$O$7,H1018&gt;$O$7)),A1019,"")</f>
        <v/>
      </c>
      <c r="J1019" s="11"/>
    </row>
    <row r="1020" customFormat="false" ht="12" hidden="false" customHeight="false" outlineLevel="0" collapsed="false">
      <c r="A1020" s="10" t="n">
        <v>0.0099217986314761</v>
      </c>
      <c r="B1020" s="11" t="n">
        <v>-7.03067779541016</v>
      </c>
      <c r="C1020" s="11" t="n">
        <f aca="false">0.005*ABS(B1020)+0.1953125</f>
        <v>0.230465888977051</v>
      </c>
      <c r="D1020" s="11" t="n">
        <v>-0.318999037335743</v>
      </c>
      <c r="E1020" s="11" t="n">
        <f aca="false">0.005*ABS(D1020)+0.159266218543053</f>
        <v>0.160861213729732</v>
      </c>
      <c r="F1020" s="11" t="n">
        <f aca="false">AVERAGE(B1016:B1024)</f>
        <v>-7.03067779541016</v>
      </c>
      <c r="G1020" s="10" t="str">
        <f aca="false">IF(OR(AND($K$12&gt;0,F1020&gt;=$M$7,F1019&lt;$M$7),AND($K$12&lt;0,F1020&lt;=$M$7,F1019&gt;$M$7)),A1020,"")</f>
        <v/>
      </c>
      <c r="H1020" s="11" t="n">
        <f aca="false">AVERAGE(D1016:D1024)</f>
        <v>-0.318999037335743</v>
      </c>
      <c r="I1020" s="10" t="str">
        <f aca="false">IF(OR(AND($K$12&gt;0,H1020&gt;=$O$7,H1019&lt;$O$7),AND($K$12&lt;0,H1020&lt;=$O$7,H1019&gt;$O$7)),A1020,"")</f>
        <v/>
      </c>
      <c r="J1020" s="11"/>
    </row>
    <row r="1021" customFormat="false" ht="12" hidden="false" customHeight="false" outlineLevel="0" collapsed="false">
      <c r="A1021" s="10" t="n">
        <v>0.0099315738025415</v>
      </c>
      <c r="B1021" s="11" t="n">
        <v>-7.03067779541016</v>
      </c>
      <c r="C1021" s="11" t="n">
        <f aca="false">0.005*ABS(B1021)+0.1953125</f>
        <v>0.230465888977051</v>
      </c>
      <c r="D1021" s="11" t="n">
        <v>-0.318999037335743</v>
      </c>
      <c r="E1021" s="11" t="n">
        <f aca="false">0.005*ABS(D1021)+0.159266218543053</f>
        <v>0.160861213729732</v>
      </c>
      <c r="F1021" s="11" t="n">
        <f aca="false">AVERAGE(B1017:B1025)</f>
        <v>-7.03067779541016</v>
      </c>
      <c r="G1021" s="10" t="str">
        <f aca="false">IF(OR(AND($K$12&gt;0,F1021&gt;=$M$7,F1020&lt;$M$7),AND($K$12&lt;0,F1021&lt;=$M$7,F1020&gt;$M$7)),A1021,"")</f>
        <v/>
      </c>
      <c r="H1021" s="11" t="n">
        <f aca="false">AVERAGE(D1017:D1025)</f>
        <v>-0.372087776850094</v>
      </c>
      <c r="I1021" s="10" t="str">
        <f aca="false">IF(OR(AND($K$12&gt;0,H1021&gt;=$O$7,H1020&lt;$O$7),AND($K$12&lt;0,H1021&lt;=$O$7,H1020&gt;$O$7)),A1021,"")</f>
        <v/>
      </c>
      <c r="J1021" s="11"/>
    </row>
    <row r="1022" customFormat="false" ht="12" hidden="false" customHeight="false" outlineLevel="0" collapsed="false">
      <c r="A1022" s="10" t="n">
        <v>0.009941348973607</v>
      </c>
      <c r="B1022" s="11" t="n">
        <v>-7.03067779541016</v>
      </c>
      <c r="C1022" s="11" t="n">
        <f aca="false">0.005*ABS(B1022)+0.1953125</f>
        <v>0.230465888977051</v>
      </c>
      <c r="D1022" s="11" t="n">
        <v>-0.478265255878796</v>
      </c>
      <c r="E1022" s="11" t="n">
        <f aca="false">0.005*ABS(D1022)+0.159266218543053</f>
        <v>0.161657544822447</v>
      </c>
      <c r="F1022" s="11" t="n">
        <f aca="false">AVERAGE(B1018:B1026)</f>
        <v>-7.03067779541016</v>
      </c>
      <c r="G1022" s="10" t="str">
        <f aca="false">IF(OR(AND($K$12&gt;0,F1022&gt;=$M$7,F1021&lt;$M$7),AND($K$12&lt;0,F1022&lt;=$M$7,F1021&gt;$M$7)),A1022,"")</f>
        <v/>
      </c>
      <c r="H1022" s="11" t="n">
        <f aca="false">AVERAGE(D1018:D1026)</f>
        <v>-0.425176516364445</v>
      </c>
      <c r="I1022" s="10" t="str">
        <f aca="false">IF(OR(AND($K$12&gt;0,H1022&gt;=$O$7,H1021&lt;$O$7),AND($K$12&lt;0,H1022&lt;=$O$7,H1021&gt;$O$7)),A1022,"")</f>
        <v/>
      </c>
      <c r="J1022" s="11"/>
    </row>
    <row r="1023" customFormat="false" ht="12" hidden="false" customHeight="false" outlineLevel="0" collapsed="false">
      <c r="A1023" s="10" t="n">
        <v>0.0099511241446725</v>
      </c>
      <c r="B1023" s="11" t="n">
        <v>-7.03067779541016</v>
      </c>
      <c r="C1023" s="11" t="n">
        <f aca="false">0.005*ABS(B1023)+0.1953125</f>
        <v>0.230465888977051</v>
      </c>
      <c r="D1023" s="11" t="n">
        <v>-0.478265255878796</v>
      </c>
      <c r="E1023" s="11" t="n">
        <f aca="false">0.005*ABS(D1023)+0.159266218543053</f>
        <v>0.161657544822447</v>
      </c>
      <c r="F1023" s="11" t="n">
        <f aca="false">AVERAGE(B1019:B1027)</f>
        <v>-7.03067779541016</v>
      </c>
      <c r="G1023" s="10" t="str">
        <f aca="false">IF(OR(AND($K$12&gt;0,F1023&gt;=$M$7,F1022&lt;$M$7),AND($K$12&lt;0,F1023&lt;=$M$7,F1022&gt;$M$7)),A1023,"")</f>
        <v/>
      </c>
      <c r="H1023" s="11" t="n">
        <f aca="false">AVERAGE(D1019:D1027)</f>
        <v>-0.478265255878796</v>
      </c>
      <c r="I1023" s="10" t="str">
        <f aca="false">IF(OR(AND($K$12&gt;0,H1023&gt;=$O$7,H1022&lt;$O$7),AND($K$12&lt;0,H1023&lt;=$O$7,H1022&gt;$O$7)),A1023,"")</f>
        <v/>
      </c>
      <c r="J1023" s="11"/>
    </row>
    <row r="1024" customFormat="false" ht="12" hidden="false" customHeight="false" outlineLevel="0" collapsed="false">
      <c r="A1024" s="10" t="n">
        <v>0.009960899315738</v>
      </c>
      <c r="B1024" s="11" t="n">
        <v>-7.03067779541016</v>
      </c>
      <c r="C1024" s="11" t="n">
        <f aca="false">0.005*ABS(B1024)+0.1953125</f>
        <v>0.230465888977051</v>
      </c>
      <c r="D1024" s="11" t="n">
        <v>-0.478265255878796</v>
      </c>
      <c r="E1024" s="11" t="n">
        <f aca="false">0.005*ABS(D1024)+0.159266218543053</f>
        <v>0.161657544822447</v>
      </c>
      <c r="F1024" s="11" t="n">
        <f aca="false">AVERAGE(B1020:B1028)</f>
        <v>-7.03067779541016</v>
      </c>
      <c r="G1024" s="10" t="str">
        <f aca="false">IF(OR(AND($K$12&gt;0,F1024&gt;=$M$7,F1023&lt;$M$7),AND($K$12&lt;0,F1024&lt;=$M$7,F1023&gt;$M$7)),A1024,"")</f>
        <v/>
      </c>
      <c r="H1024" s="11" t="n">
        <f aca="false">AVERAGE(D1020:D1028)</f>
        <v>-0.513657748888363</v>
      </c>
      <c r="I1024" s="10" t="str">
        <f aca="false">IF(OR(AND($K$12&gt;0,H1024&gt;=$O$7,H1023&lt;$O$7),AND($K$12&lt;0,H1024&lt;=$O$7,H1023&gt;$O$7)),A1024,"")</f>
        <v/>
      </c>
      <c r="J1024" s="11"/>
    </row>
    <row r="1025" customFormat="false" ht="12" hidden="false" customHeight="false" outlineLevel="0" collapsed="false">
      <c r="A1025" s="10" t="n">
        <v>0.0099706744868035</v>
      </c>
      <c r="B1025" s="11" t="n">
        <v>-7.03067779541016</v>
      </c>
      <c r="C1025" s="11" t="n">
        <f aca="false">0.005*ABS(B1025)+0.1953125</f>
        <v>0.230465888977051</v>
      </c>
      <c r="D1025" s="11" t="n">
        <v>-0.637531474421849</v>
      </c>
      <c r="E1025" s="11" t="n">
        <f aca="false">0.005*ABS(D1025)+0.159266218543053</f>
        <v>0.162453875915162</v>
      </c>
      <c r="F1025" s="27"/>
      <c r="G1025" s="27" t="str">
        <f aca="false">IF(AND(B1025&lt;=$M$7,B1024&gt;$M$7),A1025,"")</f>
        <v/>
      </c>
      <c r="H1025" s="27"/>
      <c r="I1025" s="27" t="str">
        <f aca="false">IF(AND(D1025&lt;=$M$7,D1024&gt;$M$7),C1025,"")</f>
        <v/>
      </c>
      <c r="J1025" s="11"/>
    </row>
    <row r="1026" customFormat="false" ht="12" hidden="false" customHeight="false" outlineLevel="0" collapsed="false">
      <c r="A1026" s="10" t="n">
        <v>0.009980449657869</v>
      </c>
      <c r="B1026" s="11" t="n">
        <v>-7.03067779541016</v>
      </c>
      <c r="C1026" s="11" t="n">
        <f aca="false">0.005*ABS(B1026)+0.1953125</f>
        <v>0.230465888977051</v>
      </c>
      <c r="D1026" s="11" t="n">
        <v>-0.637531474421849</v>
      </c>
      <c r="E1026" s="11" t="n">
        <f aca="false">0.005*ABS(D1026)+0.159266218543053</f>
        <v>0.162453875915162</v>
      </c>
      <c r="F1026" s="27"/>
      <c r="G1026" s="27" t="str">
        <f aca="false">IF(AND(B1026&lt;=$M$7,B1025&gt;$M$7),A1026,"")</f>
        <v/>
      </c>
      <c r="H1026" s="27"/>
      <c r="I1026" s="27" t="str">
        <f aca="false">IF(AND(D1026&lt;=$M$7,D1025&gt;$M$7),C1026,"")</f>
        <v/>
      </c>
      <c r="J1026" s="11"/>
    </row>
    <row r="1027" customFormat="false" ht="12" hidden="false" customHeight="false" outlineLevel="0" collapsed="false">
      <c r="A1027" s="10" t="n">
        <v>0.0099902248289345</v>
      </c>
      <c r="B1027" s="11" t="n">
        <v>-7.03067779541016</v>
      </c>
      <c r="C1027" s="11" t="n">
        <f aca="false">0.005*ABS(B1027)+0.1953125</f>
        <v>0.230465888977051</v>
      </c>
      <c r="D1027" s="11" t="n">
        <v>-0.637531474421849</v>
      </c>
      <c r="E1027" s="11" t="n">
        <f aca="false">0.005*ABS(D1027)+0.159266218543053</f>
        <v>0.162453875915162</v>
      </c>
      <c r="F1027" s="27"/>
      <c r="G1027" s="27" t="str">
        <f aca="false">IF(AND(B1027&lt;=$M$7,B1026&gt;$M$7),A1027,"")</f>
        <v/>
      </c>
      <c r="H1027" s="27"/>
      <c r="I1027" s="27" t="str">
        <f aca="false">IF(AND(D1027&lt;=$M$7,D1026&gt;$M$7),C1027,"")</f>
        <v/>
      </c>
      <c r="J1027" s="11"/>
    </row>
    <row r="1028" customFormat="false" ht="12" hidden="false" customHeight="false" outlineLevel="0" collapsed="false">
      <c r="A1028" s="10" t="n">
        <v>0.01</v>
      </c>
      <c r="B1028" s="11" t="n">
        <v>-7.03067779541016</v>
      </c>
      <c r="C1028" s="11" t="n">
        <f aca="false">0.005*ABS(B1028)+0.1953125</f>
        <v>0.230465888977051</v>
      </c>
      <c r="D1028" s="11" t="n">
        <v>-0.637531474421849</v>
      </c>
      <c r="E1028" s="11" t="n">
        <f aca="false">0.005*ABS(D1028)+0.159266218543053</f>
        <v>0.162453875915162</v>
      </c>
      <c r="F1028" s="27"/>
      <c r="G1028" s="27" t="str">
        <f aca="false">IF(AND(B1028&lt;=$M$7,B1027&gt;$M$7),A1028,"")</f>
        <v/>
      </c>
      <c r="H1028" s="27"/>
      <c r="I1028" s="27" t="str">
        <f aca="false">IF(AND(D1028&lt;=$M$7,D1027&gt;$M$7),C1028,"")</f>
        <v/>
      </c>
      <c r="J1028" s="11"/>
    </row>
  </sheetData>
  <mergeCells count="3">
    <mergeCell ref="M4:N4"/>
    <mergeCell ref="O4:P4"/>
    <mergeCell ref="K9:L9"/>
  </mergeCells>
  <conditionalFormatting sqref="M16 O16:P16">
    <cfRule type="cellIs" priority="2" operator="equal" aboveAverage="0" equalAverage="0" bottom="0" percent="0" rank="0" text="" dxfId="0">
      <formula>"ERREUR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0:57:20Z</dcterms:created>
  <dc:creator>lycée Bergson ; J M Laffaille</dc:creator>
  <dc:description>selon une contribution de M Farlotti</dc:description>
  <cp:keywords/>
  <dc:language>en-US</dc:language>
  <cp:lastModifiedBy>Jean-Michel Laffaille</cp:lastModifiedBy>
  <cp:lastPrinted>2007-02-08T19:54:05Z</cp:lastPrinted>
  <dcterms:modified xsi:type="dcterms:W3CDTF">2024-05-26T15:57:00Z</dcterms:modified>
  <cp:revision>0</cp:revision>
  <dc:subject/>
  <dc:title/>
</cp:coreProperties>
</file>